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RON DESEMB (DESO)" sheetId="1" state="hidden" r:id="rId2"/>
    <sheet name="CRON DESEMB (SEM DESO)" sheetId="2" state="visible" r:id="rId3"/>
  </sheets>
  <definedNames>
    <definedName function="false" hidden="false" localSheetId="0" name="_xlnm.Print_Area" vbProcedure="false">'CRON DESEMB (DESO)'!$A$1:$V$97</definedName>
    <definedName function="false" hidden="false" localSheetId="0" name="_xlnm.Print_Titles" vbProcedure="false">'CRON DESEMB (DESO)'!$1:$9</definedName>
    <definedName function="false" hidden="false" localSheetId="1" name="_xlnm.Print_Area" vbProcedure="false">'CRON DESEMB (SEM DESO)'!$A$1:$V$97</definedName>
    <definedName function="false" hidden="false" localSheetId="1" name="_xlnm.Print_Titles" vbProcedure="false">'CRON DESEMB (SEM DESO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1">
  <si>
    <t xml:space="preserve">PROCURADORIA GERAL DO ESTADO DO RIO DE JANEIRO</t>
  </si>
  <si>
    <t xml:space="preserve">OBRA : REFORMA DO CONVENTO DO CARMO</t>
  </si>
  <si>
    <r>
      <rPr>
        <b val="true"/>
        <sz val="12"/>
        <rFont val="Calibri"/>
        <family val="2"/>
      </rPr>
      <t xml:space="preserve">LOCAL:</t>
    </r>
    <r>
      <rPr>
        <sz val="12"/>
        <color rgb="FF333333"/>
        <rFont val="Calibri"/>
        <family val="2"/>
      </rPr>
      <t xml:space="preserve"> Rua 1º de Março e Rua Sete de Setembro – Centro – Rio de Janeiro – RJ</t>
    </r>
  </si>
  <si>
    <t xml:space="preserve">RESPONSÁVEL TÉCNICO DO ORÇAMENTO: LÍVIA RIBEIRO PASSOS                                   _________________________________</t>
  </si>
  <si>
    <t xml:space="preserve">Mês Referência: </t>
  </si>
  <si>
    <t xml:space="preserve">CRONOGRAMA DE DESEMBOLSO (DESONERADO)</t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 </t>
  </si>
  <si>
    <t xml:space="preserve">4ª Etapa - 120 dias</t>
  </si>
  <si>
    <t xml:space="preserve">5ª Etapa - 150 dias</t>
  </si>
  <si>
    <t xml:space="preserve">6ª Etapa - 180 dias</t>
  </si>
  <si>
    <t xml:space="preserve">7ª Etapa - 210 dias</t>
  </si>
  <si>
    <t xml:space="preserve">8ª Etapa - 240 dias </t>
  </si>
  <si>
    <t xml:space="preserve">9ª Etapa - 270 dias</t>
  </si>
  <si>
    <t xml:space="preserve">10ª Etapa - 300 dias</t>
  </si>
  <si>
    <t xml:space="preserve">R$</t>
  </si>
  <si>
    <t xml:space="preserve">%</t>
  </si>
  <si>
    <t xml:space="preserve">01</t>
  </si>
  <si>
    <t xml:space="preserve">Serviços de Escritório, Laboratório e Campo</t>
  </si>
  <si>
    <t xml:space="preserve">02</t>
  </si>
  <si>
    <t xml:space="preserve">Canteiro de Obra</t>
  </si>
  <si>
    <t xml:space="preserve">03</t>
  </si>
  <si>
    <t xml:space="preserve">Movimento de Ter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06</t>
  </si>
  <si>
    <t xml:space="preserve">Galerias, Drenos e Conexos</t>
  </si>
  <si>
    <t xml:space="preserve">08</t>
  </si>
  <si>
    <t xml:space="preserve">Bases e Pavimentos</t>
  </si>
  <si>
    <t xml:space="preserve">09</t>
  </si>
  <si>
    <t xml:space="preserve">Serviços de Parques e Jardins</t>
  </si>
  <si>
    <t xml:space="preserve">10</t>
  </si>
  <si>
    <t xml:space="preserve">Fundações</t>
  </si>
  <si>
    <t xml:space="preserve">11</t>
  </si>
  <si>
    <t xml:space="preserve">Estruturas</t>
  </si>
  <si>
    <t xml:space="preserve">12</t>
  </si>
  <si>
    <t xml:space="preserve">Alvenarias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.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Elétricos, Hidráulicos, Sanitários e Mecânicos</t>
  </si>
  <si>
    <t xml:space="preserve">19</t>
  </si>
  <si>
    <t xml:space="preserve">Aluguel de Equipamentos</t>
  </si>
  <si>
    <t xml:space="preserve">SubTotal</t>
  </si>
  <si>
    <t xml:space="preserve">BDI - 22,35% - COM desoneração</t>
  </si>
  <si>
    <t xml:space="preserve">TOTAL COM BDI</t>
  </si>
  <si>
    <t xml:space="preserve">11ª Etapa - 330 dias</t>
  </si>
  <si>
    <t xml:space="preserve">12ª Etapa - 360 dias</t>
  </si>
  <si>
    <t xml:space="preserve">13ª Etapa - 390 dias </t>
  </si>
  <si>
    <t xml:space="preserve">14ª Etapa - 420 dias</t>
  </si>
  <si>
    <t xml:space="preserve">15ª Etapa - 450 dias</t>
  </si>
  <si>
    <t xml:space="preserve">16ª Etapa - 480 dias</t>
  </si>
  <si>
    <t xml:space="preserve">17ª Etapa - 510 dias</t>
  </si>
  <si>
    <t xml:space="preserve">18ª Etapa - 540 dias</t>
  </si>
  <si>
    <t xml:space="preserve">Aceite Definitivo</t>
  </si>
  <si>
    <t xml:space="preserve">Total</t>
  </si>
  <si>
    <t xml:space="preserve">ANEXO IX - CRONOGRAMA DE DESEMBOLSO (SEM DESONERAÇÃO)</t>
  </si>
  <si>
    <t xml:space="preserve">BDI - 16,20% - SEM desonera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mmmm\-yy;@"/>
    <numFmt numFmtId="169" formatCode="@"/>
    <numFmt numFmtId="170" formatCode="[$-409]m/d/yyyy"/>
    <numFmt numFmtId="171" formatCode="#,##0.00"/>
    <numFmt numFmtId="172" formatCode="_(* #,##0.0_);_(* \(#,##0.0\);_(* \-??_);_(@_)"/>
    <numFmt numFmtId="173" formatCode="_-[$R$-416]\ * #,##0.00_-;\-[$R$-416]\ * #,##0.00_-;_-[$R$-416]\ * \-??_-;_-@_-"/>
    <numFmt numFmtId="174" formatCode="0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333333"/>
      <name val="Calibri"/>
      <family val="2"/>
    </font>
    <font>
      <sz val="8"/>
      <color rgb="FF333333"/>
      <name val="Calibri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color rgb="FF333333"/>
      <name val="Calibri"/>
      <family val="2"/>
    </font>
    <font>
      <sz val="11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1</xdr:row>
      <xdr:rowOff>47520</xdr:rowOff>
    </xdr:from>
    <xdr:to>
      <xdr:col>1</xdr:col>
      <xdr:colOff>1552320</xdr:colOff>
      <xdr:row>6</xdr:row>
      <xdr:rowOff>162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55440" y="438120"/>
          <a:ext cx="8280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760</xdr:colOff>
      <xdr:row>1</xdr:row>
      <xdr:rowOff>66960</xdr:rowOff>
    </xdr:from>
    <xdr:to>
      <xdr:col>20</xdr:col>
      <xdr:colOff>1118520</xdr:colOff>
      <xdr:row>5</xdr:row>
      <xdr:rowOff>152640</xdr:rowOff>
    </xdr:to>
    <xdr:pic>
      <xdr:nvPicPr>
        <xdr:cNvPr id="1" name="Imagem 3" descr=""/>
        <xdr:cNvPicPr/>
      </xdr:nvPicPr>
      <xdr:blipFill>
        <a:blip r:embed="rId2"/>
        <a:srcRect l="7258" t="4085" r="7888" b="2179"/>
        <a:stretch/>
      </xdr:blipFill>
      <xdr:spPr>
        <a:xfrm>
          <a:off x="13449600" y="457560"/>
          <a:ext cx="29894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1</xdr:row>
      <xdr:rowOff>47520</xdr:rowOff>
    </xdr:from>
    <xdr:to>
      <xdr:col>1</xdr:col>
      <xdr:colOff>1552320</xdr:colOff>
      <xdr:row>6</xdr:row>
      <xdr:rowOff>1620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955440" y="438120"/>
          <a:ext cx="828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true" hidden="false" outlineLevel="0" max="3" min="3" style="1" width="13.7"/>
    <col collapsed="false" customWidth="true" hidden="false" outlineLevel="0" max="4" min="4" style="2" width="6.7"/>
    <col collapsed="false" customWidth="true" hidden="false" outlineLevel="0" max="5" min="5" style="1" width="13.7"/>
    <col collapsed="false" customWidth="true" hidden="false" outlineLevel="0" max="6" min="6" style="2" width="6.7"/>
    <col collapsed="false" customWidth="true" hidden="false" outlineLevel="0" max="7" min="7" style="1" width="13.7"/>
    <col collapsed="false" customWidth="true" hidden="false" outlineLevel="0" max="8" min="8" style="2" width="6.7"/>
    <col collapsed="false" customWidth="true" hidden="false" outlineLevel="0" max="9" min="9" style="1" width="13.7"/>
    <col collapsed="false" customWidth="true" hidden="false" outlineLevel="0" max="10" min="10" style="2" width="6.7"/>
    <col collapsed="false" customWidth="true" hidden="false" outlineLevel="0" max="11" min="11" style="1" width="15.13"/>
    <col collapsed="false" customWidth="true" hidden="false" outlineLevel="0" max="12" min="12" style="2" width="6.7"/>
    <col collapsed="false" customWidth="true" hidden="false" outlineLevel="0" max="13" min="13" style="1" width="15.13"/>
    <col collapsed="false" customWidth="true" hidden="false" outlineLevel="0" max="14" min="14" style="2" width="6.7"/>
    <col collapsed="false" customWidth="true" hidden="false" outlineLevel="0" max="15" min="15" style="1" width="15.13"/>
    <col collapsed="false" customWidth="true" hidden="false" outlineLevel="0" max="16" min="16" style="2" width="6.7"/>
    <col collapsed="false" customWidth="true" hidden="false" outlineLevel="0" max="17" min="17" style="1" width="13.7"/>
    <col collapsed="false" customWidth="true" hidden="false" outlineLevel="0" max="18" min="18" style="2" width="6.7"/>
    <col collapsed="false" customWidth="true" hidden="false" outlineLevel="0" max="19" min="19" style="1" width="15.13"/>
    <col collapsed="false" customWidth="true" hidden="false" outlineLevel="0" max="20" min="20" style="2" width="6.7"/>
    <col collapsed="false" customWidth="true" hidden="false" outlineLevel="0" max="21" min="21" style="1" width="16.13"/>
    <col collapsed="false" customWidth="true" hidden="false" outlineLevel="0" max="22" min="22" style="1" width="6.7"/>
    <col collapsed="false" customWidth="true" hidden="false" outlineLevel="0" max="24" min="23" style="1" width="8.7"/>
    <col collapsed="false" customWidth="false" hidden="false" outlineLevel="0" max="25" min="25" style="1" width="9.14"/>
    <col collapsed="false" customWidth="true" hidden="false" outlineLevel="0" max="26" min="26" style="1" width="5.71"/>
    <col collapsed="false" customWidth="false" hidden="false" outlineLevel="0" max="257" min="27" style="1" width="9.14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5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/>
      <c r="T2" s="11"/>
      <c r="U2" s="11"/>
      <c r="V2" s="12"/>
    </row>
    <row r="3" s="4" customFormat="true" ht="15" hidden="false" customHeight="true" outlineLevel="0" collapsed="false">
      <c r="A3" s="13"/>
      <c r="B3" s="14"/>
      <c r="C3" s="15"/>
      <c r="D3" s="16" t="s">
        <v>1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8"/>
      <c r="T3" s="19"/>
      <c r="U3" s="19"/>
      <c r="V3" s="20"/>
    </row>
    <row r="4" s="4" customFormat="true" ht="15" hidden="false" customHeight="true" outlineLevel="0" collapsed="false">
      <c r="A4" s="13"/>
      <c r="B4" s="14"/>
      <c r="C4" s="15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21"/>
      <c r="T4" s="19"/>
      <c r="U4" s="19"/>
      <c r="V4" s="22"/>
    </row>
    <row r="5" s="4" customFormat="true" ht="15" hidden="fals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21"/>
      <c r="T5" s="19"/>
      <c r="U5" s="19"/>
      <c r="V5" s="23"/>
    </row>
    <row r="6" s="4" customFormat="true" ht="15" hidden="false" customHeight="true" outlineLevel="0" collapsed="false">
      <c r="A6" s="13"/>
      <c r="B6" s="14"/>
      <c r="C6" s="15"/>
      <c r="D6" s="16" t="s">
        <v>3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/>
      <c r="S6" s="24"/>
      <c r="T6" s="19"/>
      <c r="U6" s="19"/>
      <c r="V6" s="25"/>
    </row>
    <row r="7" s="4" customFormat="true" ht="15" hidden="false" customHeight="true" outlineLevel="0" collapsed="false">
      <c r="A7" s="26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30" t="s">
        <v>4</v>
      </c>
      <c r="S7" s="30"/>
      <c r="T7" s="30"/>
      <c r="U7" s="31" t="n">
        <v>43009</v>
      </c>
      <c r="V7" s="31"/>
    </row>
    <row r="8" s="19" customFormat="true" ht="9.95" hidden="false" customHeight="true" outlineLevel="0" collapsed="false">
      <c r="A8" s="14"/>
      <c r="B8" s="32"/>
      <c r="C8" s="21"/>
      <c r="D8" s="21"/>
      <c r="E8" s="33"/>
      <c r="F8" s="34"/>
      <c r="G8" s="35"/>
      <c r="H8" s="33"/>
      <c r="I8" s="36"/>
    </row>
    <row r="9" s="4" customFormat="true" ht="31.5" hidden="false" customHeight="true" outlineLevel="0" collapsed="false">
      <c r="A9" s="37" t="s">
        <v>5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</row>
    <row r="10" s="19" customFormat="true" ht="9.95" hidden="false" customHeight="true" outlineLevel="0" collapsed="false">
      <c r="A10" s="14"/>
      <c r="B10" s="38"/>
      <c r="C10" s="39"/>
      <c r="D10" s="39"/>
      <c r="E10" s="40"/>
      <c r="F10" s="41"/>
      <c r="G10" s="42"/>
      <c r="H10" s="40"/>
      <c r="I10" s="43"/>
    </row>
    <row r="11" s="49" customFormat="true" ht="57" hidden="false" customHeight="true" outlineLevel="0" collapsed="false">
      <c r="A11" s="44" t="s">
        <v>6</v>
      </c>
      <c r="B11" s="45" t="s">
        <v>7</v>
      </c>
      <c r="C11" s="46" t="s">
        <v>8</v>
      </c>
      <c r="D11" s="46"/>
      <c r="E11" s="46" t="s">
        <v>9</v>
      </c>
      <c r="F11" s="46"/>
      <c r="G11" s="47" t="s">
        <v>10</v>
      </c>
      <c r="H11" s="47"/>
      <c r="I11" s="47" t="s">
        <v>11</v>
      </c>
      <c r="J11" s="47"/>
      <c r="K11" s="47" t="s">
        <v>12</v>
      </c>
      <c r="L11" s="47"/>
      <c r="M11" s="47" t="s">
        <v>13</v>
      </c>
      <c r="N11" s="47"/>
      <c r="O11" s="46" t="s">
        <v>14</v>
      </c>
      <c r="P11" s="46"/>
      <c r="Q11" s="47" t="s">
        <v>15</v>
      </c>
      <c r="R11" s="47"/>
      <c r="S11" s="47" t="s">
        <v>16</v>
      </c>
      <c r="T11" s="47"/>
      <c r="U11" s="47" t="s">
        <v>17</v>
      </c>
      <c r="V11" s="47"/>
      <c r="W11" s="48"/>
      <c r="Y11" s="50"/>
      <c r="AA11" s="50"/>
    </row>
    <row r="12" s="49" customFormat="true" ht="20.1" hidden="false" customHeight="true" outlineLevel="0" collapsed="false">
      <c r="A12" s="44"/>
      <c r="B12" s="45"/>
      <c r="C12" s="51" t="s">
        <v>18</v>
      </c>
      <c r="D12" s="52" t="s">
        <v>19</v>
      </c>
      <c r="E12" s="53" t="s">
        <v>18</v>
      </c>
      <c r="F12" s="54" t="s">
        <v>19</v>
      </c>
      <c r="G12" s="53" t="s">
        <v>18</v>
      </c>
      <c r="H12" s="54" t="s">
        <v>19</v>
      </c>
      <c r="I12" s="53" t="s">
        <v>18</v>
      </c>
      <c r="J12" s="54" t="s">
        <v>19</v>
      </c>
      <c r="K12" s="53" t="s">
        <v>18</v>
      </c>
      <c r="L12" s="54" t="s">
        <v>19</v>
      </c>
      <c r="M12" s="53" t="s">
        <v>18</v>
      </c>
      <c r="N12" s="54" t="s">
        <v>19</v>
      </c>
      <c r="O12" s="53" t="s">
        <v>18</v>
      </c>
      <c r="P12" s="54" t="s">
        <v>19</v>
      </c>
      <c r="Q12" s="53" t="s">
        <v>18</v>
      </c>
      <c r="R12" s="54" t="s">
        <v>19</v>
      </c>
      <c r="S12" s="53" t="s">
        <v>18</v>
      </c>
      <c r="T12" s="54" t="s">
        <v>19</v>
      </c>
      <c r="U12" s="53" t="s">
        <v>18</v>
      </c>
      <c r="V12" s="55" t="s">
        <v>19</v>
      </c>
      <c r="W12" s="48"/>
    </row>
    <row r="13" s="49" customFormat="true" ht="19.5" hidden="false" customHeight="true" outlineLevel="0" collapsed="false">
      <c r="A13" s="56" t="s">
        <v>20</v>
      </c>
      <c r="B13" s="57" t="s">
        <v>21</v>
      </c>
      <c r="C13" s="58" t="n">
        <f aca="false">$U57*D13/100</f>
        <v>6886.3014</v>
      </c>
      <c r="D13" s="59" t="n">
        <v>27</v>
      </c>
      <c r="E13" s="58" t="n">
        <f aca="false">$U57*F13/100</f>
        <v>6886.3014</v>
      </c>
      <c r="F13" s="59" t="n">
        <v>27</v>
      </c>
      <c r="G13" s="58" t="n">
        <f aca="false">$U57*H13/100</f>
        <v>0</v>
      </c>
      <c r="H13" s="59" t="n">
        <v>0</v>
      </c>
      <c r="I13" s="58" t="n">
        <f aca="false">$U57*J13/100</f>
        <v>0</v>
      </c>
      <c r="J13" s="59" t="n">
        <v>0</v>
      </c>
      <c r="K13" s="58" t="n">
        <f aca="false">$U57*L13/100</f>
        <v>0</v>
      </c>
      <c r="L13" s="59" t="n">
        <v>0</v>
      </c>
      <c r="M13" s="58" t="n">
        <f aca="false">$U57*N13/100</f>
        <v>0</v>
      </c>
      <c r="N13" s="59" t="n">
        <v>0</v>
      </c>
      <c r="O13" s="58" t="n">
        <f aca="false">$U57*P13/100</f>
        <v>0</v>
      </c>
      <c r="P13" s="59" t="n">
        <v>0</v>
      </c>
      <c r="Q13" s="58" t="n">
        <f aca="false">$U57*R13/100</f>
        <v>0</v>
      </c>
      <c r="R13" s="59" t="n">
        <v>0</v>
      </c>
      <c r="S13" s="58" t="n">
        <f aca="false">$U57*T13/100</f>
        <v>0</v>
      </c>
      <c r="T13" s="59" t="n">
        <v>0</v>
      </c>
      <c r="U13" s="58" t="n">
        <f aca="false">$U57*V13/100</f>
        <v>0</v>
      </c>
      <c r="V13" s="59" t="n">
        <v>0</v>
      </c>
      <c r="W13" s="48"/>
    </row>
    <row r="14" s="49" customFormat="true" ht="5.1" hidden="false" customHeight="true" outlineLevel="0" collapsed="false">
      <c r="A14" s="60"/>
      <c r="B14" s="61"/>
      <c r="C14" s="62"/>
      <c r="D14" s="63"/>
      <c r="E14" s="62"/>
      <c r="F14" s="63"/>
      <c r="G14" s="62"/>
      <c r="H14" s="63"/>
      <c r="I14" s="62"/>
      <c r="J14" s="63"/>
      <c r="K14" s="62"/>
      <c r="L14" s="63"/>
      <c r="M14" s="62"/>
      <c r="N14" s="63"/>
      <c r="O14" s="62"/>
      <c r="P14" s="63"/>
      <c r="Q14" s="62"/>
      <c r="R14" s="63"/>
      <c r="S14" s="62"/>
      <c r="T14" s="63"/>
      <c r="U14" s="62"/>
      <c r="V14" s="63"/>
      <c r="W14" s="48"/>
    </row>
    <row r="15" s="49" customFormat="true" ht="19.5" hidden="false" customHeight="true" outlineLevel="0" collapsed="false">
      <c r="A15" s="60" t="s">
        <v>22</v>
      </c>
      <c r="B15" s="64" t="s">
        <v>23</v>
      </c>
      <c r="C15" s="58" t="n">
        <f aca="false">$U59*D15/100</f>
        <v>5431.591458</v>
      </c>
      <c r="D15" s="59" t="n">
        <v>9</v>
      </c>
      <c r="E15" s="58" t="n">
        <f aca="false">$U59*F15/100</f>
        <v>4345.2731664</v>
      </c>
      <c r="F15" s="59" t="n">
        <v>7.2</v>
      </c>
      <c r="G15" s="58" t="n">
        <f aca="false">$U59*H15/100</f>
        <v>3802.1140206</v>
      </c>
      <c r="H15" s="59" t="n">
        <v>6.3</v>
      </c>
      <c r="I15" s="58" t="n">
        <f aca="false">$U59*J15/100</f>
        <v>2715.795729</v>
      </c>
      <c r="J15" s="59" t="n">
        <v>4.5</v>
      </c>
      <c r="K15" s="58" t="n">
        <f aca="false">$U59*L15/100</f>
        <v>2715.795729</v>
      </c>
      <c r="L15" s="59" t="n">
        <v>4.5</v>
      </c>
      <c r="M15" s="58" t="n">
        <f aca="false">$U59*N15/100</f>
        <v>2715.795729</v>
      </c>
      <c r="N15" s="59" t="n">
        <v>4.5</v>
      </c>
      <c r="O15" s="58" t="n">
        <f aca="false">$U59*P15/100</f>
        <v>2715.795729</v>
      </c>
      <c r="P15" s="59" t="n">
        <v>4.5</v>
      </c>
      <c r="Q15" s="58" t="n">
        <f aca="false">$U59*R15/100</f>
        <v>2715.795729</v>
      </c>
      <c r="R15" s="59" t="n">
        <v>4.5</v>
      </c>
      <c r="S15" s="58" t="n">
        <f aca="false">$U59*T15/100</f>
        <v>2715.795729</v>
      </c>
      <c r="T15" s="59" t="n">
        <v>4.5</v>
      </c>
      <c r="U15" s="58" t="n">
        <f aca="false">$U59*V15/100</f>
        <v>2715.795729</v>
      </c>
      <c r="V15" s="59" t="n">
        <v>4.5</v>
      </c>
      <c r="W15" s="48"/>
    </row>
    <row r="16" s="49" customFormat="true" ht="5.1" hidden="false" customHeight="true" outlineLevel="0" collapsed="false">
      <c r="A16" s="60"/>
      <c r="B16" s="61"/>
      <c r="C16" s="62"/>
      <c r="D16" s="63"/>
      <c r="E16" s="62"/>
      <c r="F16" s="63"/>
      <c r="G16" s="62"/>
      <c r="H16" s="63"/>
      <c r="I16" s="62"/>
      <c r="J16" s="63"/>
      <c r="K16" s="62"/>
      <c r="L16" s="63"/>
      <c r="M16" s="62"/>
      <c r="N16" s="63"/>
      <c r="O16" s="62"/>
      <c r="P16" s="63"/>
      <c r="Q16" s="62"/>
      <c r="R16" s="63"/>
      <c r="S16" s="62"/>
      <c r="T16" s="63"/>
      <c r="U16" s="62"/>
      <c r="V16" s="63"/>
      <c r="W16" s="48"/>
    </row>
    <row r="17" s="49" customFormat="true" ht="19.5" hidden="false" customHeight="true" outlineLevel="0" collapsed="false">
      <c r="A17" s="60" t="s">
        <v>24</v>
      </c>
      <c r="B17" s="64" t="s">
        <v>25</v>
      </c>
      <c r="C17" s="58" t="n">
        <f aca="false">$U61*D17/100</f>
        <v>0</v>
      </c>
      <c r="D17" s="59" t="n">
        <v>0</v>
      </c>
      <c r="E17" s="58" t="n">
        <f aca="false">$U61*F17/100</f>
        <v>0</v>
      </c>
      <c r="F17" s="59" t="n">
        <v>0</v>
      </c>
      <c r="G17" s="58" t="n">
        <f aca="false">$U61*H17/100</f>
        <v>0</v>
      </c>
      <c r="H17" s="59" t="n">
        <v>0</v>
      </c>
      <c r="I17" s="58" t="n">
        <f aca="false">$U61*J17/100</f>
        <v>0</v>
      </c>
      <c r="J17" s="59" t="n">
        <v>0</v>
      </c>
      <c r="K17" s="58" t="n">
        <f aca="false">$U61*L17/100</f>
        <v>0</v>
      </c>
      <c r="L17" s="59" t="n">
        <v>0</v>
      </c>
      <c r="M17" s="58" t="n">
        <f aca="false">$U61*N17/100</f>
        <v>0</v>
      </c>
      <c r="N17" s="59" t="n">
        <v>0</v>
      </c>
      <c r="O17" s="58" t="n">
        <f aca="false">$U61*P17/100</f>
        <v>0</v>
      </c>
      <c r="P17" s="59" t="n">
        <v>0</v>
      </c>
      <c r="Q17" s="58" t="n">
        <f aca="false">$U61*R17/100</f>
        <v>0</v>
      </c>
      <c r="R17" s="59" t="n">
        <v>0</v>
      </c>
      <c r="S17" s="58" t="n">
        <f aca="false">$U61*T17/100</f>
        <v>0</v>
      </c>
      <c r="T17" s="59" t="n">
        <v>0</v>
      </c>
      <c r="U17" s="58" t="n">
        <f aca="false">$U61*V17/100</f>
        <v>2049.6861</v>
      </c>
      <c r="V17" s="59" t="n">
        <v>63</v>
      </c>
      <c r="W17" s="48"/>
    </row>
    <row r="18" s="49" customFormat="true" ht="5.1" hidden="false" customHeight="true" outlineLevel="0" collapsed="false">
      <c r="A18" s="60"/>
      <c r="B18" s="61"/>
      <c r="C18" s="62"/>
      <c r="D18" s="63"/>
      <c r="E18" s="62"/>
      <c r="F18" s="63"/>
      <c r="G18" s="62"/>
      <c r="H18" s="63"/>
      <c r="I18" s="62"/>
      <c r="J18" s="63"/>
      <c r="K18" s="62"/>
      <c r="L18" s="63"/>
      <c r="M18" s="62"/>
      <c r="N18" s="63"/>
      <c r="O18" s="62"/>
      <c r="P18" s="63"/>
      <c r="Q18" s="62"/>
      <c r="R18" s="63"/>
      <c r="S18" s="62"/>
      <c r="T18" s="63"/>
      <c r="U18" s="62"/>
      <c r="V18" s="63"/>
      <c r="W18" s="48"/>
    </row>
    <row r="19" s="49" customFormat="true" ht="19.5" hidden="false" customHeight="true" outlineLevel="0" collapsed="false">
      <c r="A19" s="60" t="s">
        <v>26</v>
      </c>
      <c r="B19" s="64" t="s">
        <v>27</v>
      </c>
      <c r="C19" s="58" t="n">
        <f aca="false">$U63*D19/100</f>
        <v>3544.4048472</v>
      </c>
      <c r="D19" s="59" t="n">
        <v>6.3</v>
      </c>
      <c r="E19" s="58" t="n">
        <f aca="false">$U63*F19/100</f>
        <v>4050.7483968</v>
      </c>
      <c r="F19" s="59" t="n">
        <v>7.2</v>
      </c>
      <c r="G19" s="58" t="n">
        <f aca="false">$U63*H19/100</f>
        <v>3544.4048472</v>
      </c>
      <c r="H19" s="59" t="n">
        <v>6.3</v>
      </c>
      <c r="I19" s="58" t="n">
        <f aca="false">$U63*J19/100</f>
        <v>2531.717748</v>
      </c>
      <c r="J19" s="59" t="n">
        <v>4.5</v>
      </c>
      <c r="K19" s="58" t="n">
        <f aca="false">$U63*L19/100</f>
        <v>3038.0612976</v>
      </c>
      <c r="L19" s="59" t="n">
        <v>5.4</v>
      </c>
      <c r="M19" s="58" t="n">
        <f aca="false">$U63*N19/100</f>
        <v>2531.717748</v>
      </c>
      <c r="N19" s="59" t="n">
        <v>4.5</v>
      </c>
      <c r="O19" s="58" t="n">
        <f aca="false">$U63*P19/100</f>
        <v>2531.717748</v>
      </c>
      <c r="P19" s="59" t="n">
        <v>4.5</v>
      </c>
      <c r="Q19" s="58" t="n">
        <f aca="false">$U63*R19/100</f>
        <v>2531.717748</v>
      </c>
      <c r="R19" s="59" t="n">
        <v>4.5</v>
      </c>
      <c r="S19" s="58" t="n">
        <f aca="false">$U63*T19/100</f>
        <v>2531.717748</v>
      </c>
      <c r="T19" s="59" t="n">
        <v>4.5</v>
      </c>
      <c r="U19" s="58" t="n">
        <f aca="false">$U63*V19/100</f>
        <v>2531.717748</v>
      </c>
      <c r="V19" s="59" t="n">
        <v>4.5</v>
      </c>
      <c r="W19" s="48"/>
    </row>
    <row r="20" s="49" customFormat="true" ht="5.1" hidden="false" customHeight="true" outlineLevel="0" collapsed="false">
      <c r="A20" s="60"/>
      <c r="B20" s="61"/>
      <c r="C20" s="62"/>
      <c r="D20" s="63"/>
      <c r="E20" s="62"/>
      <c r="F20" s="63"/>
      <c r="G20" s="62"/>
      <c r="H20" s="63"/>
      <c r="I20" s="62"/>
      <c r="J20" s="63"/>
      <c r="K20" s="62"/>
      <c r="L20" s="63"/>
      <c r="M20" s="62"/>
      <c r="N20" s="63"/>
      <c r="O20" s="62"/>
      <c r="P20" s="63"/>
      <c r="Q20" s="62"/>
      <c r="R20" s="63"/>
      <c r="S20" s="62"/>
      <c r="T20" s="63"/>
      <c r="U20" s="62"/>
      <c r="V20" s="63"/>
      <c r="W20" s="48"/>
    </row>
    <row r="21" s="49" customFormat="true" ht="19.5" hidden="false" customHeight="true" outlineLevel="0" collapsed="false">
      <c r="A21" s="60" t="s">
        <v>28</v>
      </c>
      <c r="B21" s="64" t="s">
        <v>29</v>
      </c>
      <c r="C21" s="58" t="n">
        <f aca="false">$U65*D21/100</f>
        <v>134520.352519478</v>
      </c>
      <c r="D21" s="59" t="n">
        <v>4.5</v>
      </c>
      <c r="E21" s="58" t="n">
        <f aca="false">$U65*F21/100</f>
        <v>215232.564031164</v>
      </c>
      <c r="F21" s="59" t="n">
        <v>7.2</v>
      </c>
      <c r="G21" s="58" t="n">
        <f aca="false">$U65*H21/100</f>
        <v>269040.705038956</v>
      </c>
      <c r="H21" s="59" t="n">
        <v>9</v>
      </c>
      <c r="I21" s="58" t="n">
        <f aca="false">$U65*J21/100</f>
        <v>269040.705038956</v>
      </c>
      <c r="J21" s="59" t="n">
        <v>9</v>
      </c>
      <c r="K21" s="58" t="n">
        <f aca="false">$U65*L21/100</f>
        <v>215232.564031164</v>
      </c>
      <c r="L21" s="59" t="n">
        <v>7.2</v>
      </c>
      <c r="M21" s="58" t="n">
        <f aca="false">$U65*N21/100</f>
        <v>134520.352519478</v>
      </c>
      <c r="N21" s="59" t="n">
        <v>4.5</v>
      </c>
      <c r="O21" s="58" t="n">
        <f aca="false">$U65*P21/100</f>
        <v>121068.31726753</v>
      </c>
      <c r="P21" s="59" t="n">
        <v>4.05</v>
      </c>
      <c r="Q21" s="58" t="n">
        <f aca="false">$U65*R21/100</f>
        <v>121068.31726753</v>
      </c>
      <c r="R21" s="59" t="n">
        <v>4.05</v>
      </c>
      <c r="S21" s="58" t="n">
        <f aca="false">$U65*T21/100</f>
        <v>121068.31726753</v>
      </c>
      <c r="T21" s="59" t="n">
        <v>4.05</v>
      </c>
      <c r="U21" s="58" t="n">
        <f aca="false">$U65*V21/100</f>
        <v>121068.31726753</v>
      </c>
      <c r="V21" s="59" t="n">
        <v>4.05</v>
      </c>
      <c r="W21" s="48"/>
    </row>
    <row r="22" s="49" customFormat="true" ht="5.1" hidden="false" customHeight="true" outlineLevel="0" collapsed="false">
      <c r="A22" s="60"/>
      <c r="B22" s="61"/>
      <c r="C22" s="62"/>
      <c r="D22" s="63"/>
      <c r="E22" s="62"/>
      <c r="F22" s="63"/>
      <c r="G22" s="62"/>
      <c r="H22" s="63"/>
      <c r="I22" s="62"/>
      <c r="J22" s="63"/>
      <c r="K22" s="62"/>
      <c r="L22" s="63"/>
      <c r="M22" s="62"/>
      <c r="N22" s="63"/>
      <c r="O22" s="62"/>
      <c r="P22" s="63"/>
      <c r="Q22" s="62"/>
      <c r="R22" s="63"/>
      <c r="S22" s="62"/>
      <c r="T22" s="63"/>
      <c r="U22" s="62"/>
      <c r="V22" s="63"/>
      <c r="W22" s="48"/>
    </row>
    <row r="23" s="49" customFormat="true" ht="19.5" hidden="false" customHeight="true" outlineLevel="0" collapsed="false">
      <c r="A23" s="60" t="s">
        <v>30</v>
      </c>
      <c r="B23" s="64" t="s">
        <v>31</v>
      </c>
      <c r="C23" s="58" t="n">
        <f aca="false">$U67*D23/100</f>
        <v>0</v>
      </c>
      <c r="D23" s="59" t="n">
        <v>0</v>
      </c>
      <c r="E23" s="58" t="n">
        <f aca="false">$U67*F23/100</f>
        <v>0</v>
      </c>
      <c r="F23" s="59" t="n">
        <v>0</v>
      </c>
      <c r="G23" s="58" t="n">
        <f aca="false">$U67*H23/100</f>
        <v>0</v>
      </c>
      <c r="H23" s="59" t="n">
        <v>0</v>
      </c>
      <c r="I23" s="58" t="n">
        <f aca="false">$U67*J23/100</f>
        <v>0</v>
      </c>
      <c r="J23" s="59" t="n">
        <v>0</v>
      </c>
      <c r="K23" s="58" t="n">
        <f aca="false">$U67*L23/100</f>
        <v>0</v>
      </c>
      <c r="L23" s="59" t="n">
        <v>0</v>
      </c>
      <c r="M23" s="58" t="n">
        <f aca="false">$U67*N23/100</f>
        <v>0</v>
      </c>
      <c r="N23" s="59" t="n">
        <v>0</v>
      </c>
      <c r="O23" s="58" t="n">
        <f aca="false">$U67*P23/100</f>
        <v>0</v>
      </c>
      <c r="P23" s="59" t="n">
        <v>0</v>
      </c>
      <c r="Q23" s="58" t="n">
        <f aca="false">$U67*R23/100</f>
        <v>0</v>
      </c>
      <c r="R23" s="59" t="n">
        <v>0</v>
      </c>
      <c r="S23" s="58" t="n">
        <f aca="false">$U67*T23/100</f>
        <v>18533.5605792</v>
      </c>
      <c r="T23" s="59" t="n">
        <v>27</v>
      </c>
      <c r="U23" s="58" t="n">
        <f aca="false">$U67*V23/100</f>
        <v>24711.4141056</v>
      </c>
      <c r="V23" s="59" t="n">
        <v>36</v>
      </c>
      <c r="W23" s="48"/>
    </row>
    <row r="24" s="49" customFormat="true" ht="5.1" hidden="false" customHeight="true" outlineLevel="0" collapsed="false">
      <c r="A24" s="60"/>
      <c r="B24" s="61"/>
      <c r="C24" s="62"/>
      <c r="D24" s="63"/>
      <c r="E24" s="62"/>
      <c r="F24" s="63"/>
      <c r="G24" s="62"/>
      <c r="H24" s="63"/>
      <c r="I24" s="62"/>
      <c r="J24" s="63"/>
      <c r="K24" s="62"/>
      <c r="L24" s="63"/>
      <c r="M24" s="62"/>
      <c r="N24" s="63"/>
      <c r="O24" s="62"/>
      <c r="P24" s="63"/>
      <c r="Q24" s="62"/>
      <c r="R24" s="63"/>
      <c r="S24" s="62"/>
      <c r="T24" s="63"/>
      <c r="U24" s="62"/>
      <c r="V24" s="63"/>
      <c r="W24" s="48"/>
    </row>
    <row r="25" s="49" customFormat="true" ht="19.5" hidden="false" customHeight="true" outlineLevel="0" collapsed="false">
      <c r="A25" s="60" t="s">
        <v>32</v>
      </c>
      <c r="B25" s="64" t="s">
        <v>33</v>
      </c>
      <c r="C25" s="58" t="n">
        <f aca="false">$U69*D25/100</f>
        <v>0</v>
      </c>
      <c r="D25" s="59" t="n">
        <v>0</v>
      </c>
      <c r="E25" s="58" t="n">
        <f aca="false">$U69*F25/100</f>
        <v>0</v>
      </c>
      <c r="F25" s="59" t="n">
        <v>0</v>
      </c>
      <c r="G25" s="58" t="n">
        <f aca="false">$U69*H25/100</f>
        <v>0</v>
      </c>
      <c r="H25" s="59" t="n">
        <v>0</v>
      </c>
      <c r="I25" s="58" t="n">
        <f aca="false">$U69*J25/100</f>
        <v>0</v>
      </c>
      <c r="J25" s="59" t="n">
        <v>0</v>
      </c>
      <c r="K25" s="58" t="n">
        <f aca="false">$U69*L25/100</f>
        <v>0</v>
      </c>
      <c r="L25" s="59" t="n">
        <v>0</v>
      </c>
      <c r="M25" s="58" t="n">
        <f aca="false">$U69*N25/100</f>
        <v>0</v>
      </c>
      <c r="N25" s="59" t="n">
        <v>0</v>
      </c>
      <c r="O25" s="58" t="n">
        <f aca="false">$U69*P25/100</f>
        <v>0</v>
      </c>
      <c r="P25" s="59" t="n">
        <v>0</v>
      </c>
      <c r="Q25" s="58" t="n">
        <f aca="false">$U69*R25/100</f>
        <v>0</v>
      </c>
      <c r="R25" s="65" t="n">
        <v>0</v>
      </c>
      <c r="S25" s="58" t="n">
        <f aca="false">$U69*T25/100</f>
        <v>18088.78221</v>
      </c>
      <c r="T25" s="59" t="n">
        <v>90</v>
      </c>
      <c r="U25" s="58" t="n">
        <f aca="false">$U69*V25/100</f>
        <v>0</v>
      </c>
      <c r="V25" s="59" t="n">
        <v>0</v>
      </c>
      <c r="W25" s="48"/>
    </row>
    <row r="26" s="49" customFormat="true" ht="5.1" hidden="false" customHeight="true" outlineLevel="0" collapsed="false">
      <c r="A26" s="60"/>
      <c r="B26" s="61"/>
      <c r="C26" s="62"/>
      <c r="D26" s="63"/>
      <c r="E26" s="62"/>
      <c r="F26" s="63"/>
      <c r="G26" s="62"/>
      <c r="H26" s="63"/>
      <c r="I26" s="62"/>
      <c r="J26" s="63"/>
      <c r="K26" s="62"/>
      <c r="L26" s="63"/>
      <c r="M26" s="62"/>
      <c r="N26" s="63"/>
      <c r="O26" s="62"/>
      <c r="P26" s="63"/>
      <c r="Q26" s="62"/>
      <c r="R26" s="63"/>
      <c r="S26" s="62"/>
      <c r="T26" s="63"/>
      <c r="U26" s="62"/>
      <c r="V26" s="63"/>
      <c r="W26" s="48"/>
    </row>
    <row r="27" s="49" customFormat="true" ht="19.5" hidden="false" customHeight="true" outlineLevel="0" collapsed="false">
      <c r="A27" s="60" t="s">
        <v>34</v>
      </c>
      <c r="B27" s="64" t="s">
        <v>35</v>
      </c>
      <c r="C27" s="58" t="n">
        <f aca="false">$U71*D27/100</f>
        <v>0</v>
      </c>
      <c r="D27" s="59" t="n">
        <v>0</v>
      </c>
      <c r="E27" s="58" t="n">
        <f aca="false">$U71*F27/100</f>
        <v>0</v>
      </c>
      <c r="F27" s="59" t="n">
        <v>0</v>
      </c>
      <c r="G27" s="58" t="n">
        <f aca="false">$U71*H27/100</f>
        <v>0</v>
      </c>
      <c r="H27" s="59" t="n">
        <v>0</v>
      </c>
      <c r="I27" s="58" t="n">
        <f aca="false">$U71*J27/100</f>
        <v>0</v>
      </c>
      <c r="J27" s="59" t="n">
        <v>0</v>
      </c>
      <c r="K27" s="58" t="n">
        <f aca="false">$U71*L27/100</f>
        <v>0</v>
      </c>
      <c r="L27" s="59" t="n">
        <v>0</v>
      </c>
      <c r="M27" s="58" t="n">
        <f aca="false">$U71*N27/100</f>
        <v>0</v>
      </c>
      <c r="N27" s="59" t="n">
        <v>0</v>
      </c>
      <c r="O27" s="58" t="n">
        <f aca="false">$U71*P27/100</f>
        <v>0</v>
      </c>
      <c r="P27" s="59" t="n">
        <v>0</v>
      </c>
      <c r="Q27" s="58" t="n">
        <f aca="false">$U71*R27/100</f>
        <v>0</v>
      </c>
      <c r="R27" s="59" t="n">
        <v>0</v>
      </c>
      <c r="S27" s="58" t="n">
        <f aca="false">$U71*T27/100</f>
        <v>0</v>
      </c>
      <c r="T27" s="59" t="n">
        <v>0</v>
      </c>
      <c r="U27" s="58" t="n">
        <f aca="false">$U71*V27/100</f>
        <v>0</v>
      </c>
      <c r="V27" s="59" t="n">
        <v>0</v>
      </c>
      <c r="W27" s="48"/>
    </row>
    <row r="28" s="49" customFormat="true" ht="5.1" hidden="false" customHeight="true" outlineLevel="0" collapsed="false">
      <c r="A28" s="60"/>
      <c r="B28" s="61"/>
      <c r="C28" s="62"/>
      <c r="D28" s="63"/>
      <c r="E28" s="62"/>
      <c r="F28" s="63"/>
      <c r="G28" s="62"/>
      <c r="H28" s="63"/>
      <c r="I28" s="62"/>
      <c r="J28" s="63"/>
      <c r="K28" s="62"/>
      <c r="L28" s="63"/>
      <c r="M28" s="62"/>
      <c r="N28" s="63"/>
      <c r="O28" s="62"/>
      <c r="P28" s="63"/>
      <c r="Q28" s="62"/>
      <c r="R28" s="63"/>
      <c r="S28" s="62"/>
      <c r="T28" s="63"/>
      <c r="U28" s="62"/>
      <c r="V28" s="63"/>
      <c r="W28" s="48"/>
    </row>
    <row r="29" s="49" customFormat="true" ht="19.5" hidden="false" customHeight="true" outlineLevel="0" collapsed="false">
      <c r="A29" s="60" t="s">
        <v>36</v>
      </c>
      <c r="B29" s="64" t="s">
        <v>37</v>
      </c>
      <c r="C29" s="58" t="n">
        <f aca="false">$U73*D29/100</f>
        <v>0</v>
      </c>
      <c r="D29" s="59" t="n">
        <v>0</v>
      </c>
      <c r="E29" s="58" t="n">
        <f aca="false">$U73*F29/100</f>
        <v>0</v>
      </c>
      <c r="F29" s="59" t="n">
        <v>0</v>
      </c>
      <c r="G29" s="58" t="n">
        <f aca="false">$U73*H29/100</f>
        <v>0</v>
      </c>
      <c r="H29" s="59" t="n">
        <v>0</v>
      </c>
      <c r="I29" s="58" t="n">
        <f aca="false">$U73*J29/100</f>
        <v>0</v>
      </c>
      <c r="J29" s="59" t="n">
        <v>0</v>
      </c>
      <c r="K29" s="58" t="n">
        <f aca="false">$U73*L29/100</f>
        <v>0</v>
      </c>
      <c r="L29" s="59" t="n">
        <v>0</v>
      </c>
      <c r="M29" s="58" t="n">
        <f aca="false">$U73*N29/100</f>
        <v>41892.063408</v>
      </c>
      <c r="N29" s="59" t="n">
        <v>40.5</v>
      </c>
      <c r="O29" s="58" t="n">
        <f aca="false">$U73*P29/100</f>
        <v>27928.042272</v>
      </c>
      <c r="P29" s="59" t="n">
        <v>27</v>
      </c>
      <c r="Q29" s="58" t="n">
        <f aca="false">$U73*R29/100</f>
        <v>23273.36856</v>
      </c>
      <c r="R29" s="59" t="n">
        <v>22.5</v>
      </c>
      <c r="S29" s="58" t="n">
        <f aca="false">$U73*T29/100</f>
        <v>0</v>
      </c>
      <c r="T29" s="59" t="n">
        <v>0</v>
      </c>
      <c r="U29" s="58" t="n">
        <f aca="false">$U73*V29/100</f>
        <v>0</v>
      </c>
      <c r="V29" s="59" t="n">
        <v>0</v>
      </c>
      <c r="W29" s="48"/>
    </row>
    <row r="30" s="49" customFormat="true" ht="5.1" hidden="false" customHeight="true" outlineLevel="0" collapsed="false">
      <c r="A30" s="60"/>
      <c r="B30" s="61"/>
      <c r="C30" s="62"/>
      <c r="D30" s="63"/>
      <c r="E30" s="62"/>
      <c r="F30" s="63"/>
      <c r="G30" s="62"/>
      <c r="H30" s="63"/>
      <c r="I30" s="62"/>
      <c r="J30" s="63"/>
      <c r="K30" s="62"/>
      <c r="L30" s="63"/>
      <c r="M30" s="62"/>
      <c r="N30" s="63"/>
      <c r="O30" s="62"/>
      <c r="P30" s="63"/>
      <c r="Q30" s="62"/>
      <c r="R30" s="63"/>
      <c r="S30" s="62"/>
      <c r="T30" s="63"/>
      <c r="U30" s="62"/>
      <c r="V30" s="63"/>
      <c r="W30" s="48"/>
    </row>
    <row r="31" s="49" customFormat="true" ht="19.5" hidden="false" customHeight="true" outlineLevel="0" collapsed="false">
      <c r="A31" s="60" t="s">
        <v>38</v>
      </c>
      <c r="B31" s="64" t="s">
        <v>39</v>
      </c>
      <c r="C31" s="58" t="n">
        <f aca="false">$U75*D31/100</f>
        <v>0</v>
      </c>
      <c r="D31" s="59" t="n">
        <v>0</v>
      </c>
      <c r="E31" s="58" t="n">
        <f aca="false">$U75*F31/100</f>
        <v>0</v>
      </c>
      <c r="F31" s="59" t="n">
        <v>0</v>
      </c>
      <c r="G31" s="58" t="n">
        <f aca="false">$U75*H31/100</f>
        <v>0</v>
      </c>
      <c r="H31" s="59" t="n">
        <v>0</v>
      </c>
      <c r="I31" s="58" t="n">
        <f aca="false">$U75*J31/100</f>
        <v>0</v>
      </c>
      <c r="J31" s="59" t="n">
        <v>0</v>
      </c>
      <c r="K31" s="58" t="n">
        <f aca="false">$U75*L31/100</f>
        <v>355464.793460002</v>
      </c>
      <c r="L31" s="59" t="n">
        <v>13.5</v>
      </c>
      <c r="M31" s="58" t="n">
        <f aca="false">$U75*N31/100</f>
        <v>426557.752152002</v>
      </c>
      <c r="N31" s="59" t="n">
        <v>16.2</v>
      </c>
      <c r="O31" s="58" t="n">
        <f aca="false">$U75*P31/100</f>
        <v>473953.057946669</v>
      </c>
      <c r="P31" s="59" t="n">
        <v>18</v>
      </c>
      <c r="Q31" s="58" t="n">
        <f aca="false">$U75*R31/100</f>
        <v>473953.057946669</v>
      </c>
      <c r="R31" s="59" t="n">
        <v>18</v>
      </c>
      <c r="S31" s="58" t="n">
        <f aca="false">$U75*T31/100</f>
        <v>426557.752152002</v>
      </c>
      <c r="T31" s="59" t="n">
        <v>16.2</v>
      </c>
      <c r="U31" s="58" t="n">
        <f aca="false">$U75*V31/100</f>
        <v>213278.876076001</v>
      </c>
      <c r="V31" s="59" t="n">
        <v>8.1</v>
      </c>
      <c r="W31" s="48"/>
    </row>
    <row r="32" s="49" customFormat="true" ht="5.1" hidden="false" customHeight="true" outlineLevel="0" collapsed="false">
      <c r="A32" s="60"/>
      <c r="B32" s="61"/>
      <c r="C32" s="62"/>
      <c r="D32" s="63"/>
      <c r="E32" s="62"/>
      <c r="F32" s="63"/>
      <c r="G32" s="62"/>
      <c r="H32" s="63"/>
      <c r="I32" s="62"/>
      <c r="J32" s="63"/>
      <c r="K32" s="62"/>
      <c r="L32" s="63"/>
      <c r="M32" s="62"/>
      <c r="N32" s="63"/>
      <c r="O32" s="62"/>
      <c r="P32" s="63"/>
      <c r="Q32" s="62"/>
      <c r="R32" s="63"/>
      <c r="S32" s="62"/>
      <c r="T32" s="63"/>
      <c r="U32" s="62"/>
      <c r="V32" s="63"/>
      <c r="W32" s="48"/>
    </row>
    <row r="33" s="49" customFormat="true" ht="19.5" hidden="false" customHeight="true" outlineLevel="0" collapsed="false">
      <c r="A33" s="60" t="s">
        <v>40</v>
      </c>
      <c r="B33" s="64" t="s">
        <v>41</v>
      </c>
      <c r="C33" s="58" t="n">
        <f aca="false">$U77*D33/100</f>
        <v>0</v>
      </c>
      <c r="D33" s="59" t="n">
        <v>0</v>
      </c>
      <c r="E33" s="58" t="n">
        <f aca="false">$U77*F33/100</f>
        <v>0</v>
      </c>
      <c r="F33" s="59" t="n">
        <v>0</v>
      </c>
      <c r="G33" s="58" t="n">
        <f aca="false">$U77*H33/100</f>
        <v>0</v>
      </c>
      <c r="H33" s="59" t="n">
        <v>0</v>
      </c>
      <c r="I33" s="58" t="n">
        <f aca="false">$U77*J33/100</f>
        <v>0</v>
      </c>
      <c r="J33" s="59" t="n">
        <v>0</v>
      </c>
      <c r="K33" s="58" t="n">
        <f aca="false">$U77*L33/100</f>
        <v>0</v>
      </c>
      <c r="L33" s="59" t="n">
        <v>0</v>
      </c>
      <c r="M33" s="58" t="n">
        <f aca="false">$U77*N33/100</f>
        <v>0</v>
      </c>
      <c r="N33" s="59" t="n">
        <v>0</v>
      </c>
      <c r="O33" s="58" t="n">
        <f aca="false">$U77*P33/100</f>
        <v>0</v>
      </c>
      <c r="P33" s="59" t="n">
        <v>0</v>
      </c>
      <c r="Q33" s="58" t="n">
        <f aca="false">$U77*R33/100</f>
        <v>0</v>
      </c>
      <c r="R33" s="59" t="n">
        <v>0</v>
      </c>
      <c r="S33" s="58" t="n">
        <f aca="false">$U77*T33/100</f>
        <v>33534.4809231</v>
      </c>
      <c r="T33" s="59" t="n">
        <v>20.7</v>
      </c>
      <c r="U33" s="58" t="n">
        <f aca="false">$U77*V33/100</f>
        <v>72901.045485</v>
      </c>
      <c r="V33" s="59" t="n">
        <v>45</v>
      </c>
      <c r="W33" s="48"/>
    </row>
    <row r="34" s="49" customFormat="true" ht="5.1" hidden="false" customHeight="true" outlineLevel="0" collapsed="false">
      <c r="A34" s="60"/>
      <c r="B34" s="61"/>
      <c r="C34" s="62"/>
      <c r="D34" s="66"/>
      <c r="E34" s="62"/>
      <c r="F34" s="66"/>
      <c r="G34" s="62"/>
      <c r="H34" s="66"/>
      <c r="I34" s="62"/>
      <c r="J34" s="66"/>
      <c r="K34" s="62"/>
      <c r="L34" s="66"/>
      <c r="M34" s="62"/>
      <c r="N34" s="66"/>
      <c r="O34" s="62"/>
      <c r="P34" s="66"/>
      <c r="Q34" s="62"/>
      <c r="R34" s="66"/>
      <c r="S34" s="62"/>
      <c r="T34" s="66"/>
      <c r="U34" s="62"/>
      <c r="V34" s="66"/>
      <c r="W34" s="48"/>
    </row>
    <row r="35" s="49" customFormat="true" ht="19.5" hidden="false" customHeight="true" outlineLevel="0" collapsed="false">
      <c r="A35" s="60" t="s">
        <v>42</v>
      </c>
      <c r="B35" s="64" t="s">
        <v>43</v>
      </c>
      <c r="C35" s="58" t="n">
        <f aca="false">$U79*D35/100</f>
        <v>0</v>
      </c>
      <c r="D35" s="59" t="n">
        <v>0</v>
      </c>
      <c r="E35" s="58" t="n">
        <f aca="false">$U79*F35/100</f>
        <v>0</v>
      </c>
      <c r="F35" s="59" t="n">
        <v>0</v>
      </c>
      <c r="G35" s="58" t="n">
        <f aca="false">$U79*H35/100</f>
        <v>0</v>
      </c>
      <c r="H35" s="59" t="n">
        <v>0</v>
      </c>
      <c r="I35" s="58" t="n">
        <f aca="false">$U79*J35/100</f>
        <v>0</v>
      </c>
      <c r="J35" s="59" t="n">
        <v>0</v>
      </c>
      <c r="K35" s="58" t="n">
        <f aca="false">$U79*L35/100</f>
        <v>0</v>
      </c>
      <c r="L35" s="59" t="n">
        <v>0</v>
      </c>
      <c r="M35" s="58" t="n">
        <f aca="false">$U79*N35/100</f>
        <v>0</v>
      </c>
      <c r="N35" s="59" t="n">
        <v>0</v>
      </c>
      <c r="O35" s="58" t="n">
        <f aca="false">$U79*P35/100</f>
        <v>0</v>
      </c>
      <c r="P35" s="59" t="n">
        <v>0</v>
      </c>
      <c r="Q35" s="58" t="n">
        <f aca="false">$U79*R35/100</f>
        <v>0</v>
      </c>
      <c r="R35" s="59" t="n">
        <v>0</v>
      </c>
      <c r="S35" s="58" t="n">
        <f aca="false">$U79*T35/100</f>
        <v>0</v>
      </c>
      <c r="T35" s="59" t="n">
        <v>0</v>
      </c>
      <c r="U35" s="58" t="n">
        <f aca="false">$U79*V35/100</f>
        <v>0</v>
      </c>
      <c r="V35" s="59" t="n">
        <v>0</v>
      </c>
      <c r="W35" s="48"/>
    </row>
    <row r="36" s="49" customFormat="true" ht="5.1" hidden="false" customHeight="true" outlineLevel="0" collapsed="false">
      <c r="A36" s="60"/>
      <c r="B36" s="61"/>
      <c r="C36" s="62"/>
      <c r="D36" s="63"/>
      <c r="E36" s="62"/>
      <c r="F36" s="63"/>
      <c r="G36" s="62"/>
      <c r="H36" s="63"/>
      <c r="I36" s="62"/>
      <c r="J36" s="63"/>
      <c r="K36" s="62"/>
      <c r="L36" s="63"/>
      <c r="M36" s="62"/>
      <c r="N36" s="63"/>
      <c r="O36" s="62"/>
      <c r="P36" s="63"/>
      <c r="Q36" s="62"/>
      <c r="R36" s="63"/>
      <c r="S36" s="62"/>
      <c r="T36" s="63"/>
      <c r="U36" s="62"/>
      <c r="V36" s="63"/>
      <c r="W36" s="48"/>
    </row>
    <row r="37" s="49" customFormat="true" ht="19.5" hidden="false" customHeight="true" outlineLevel="0" collapsed="false">
      <c r="A37" s="60" t="s">
        <v>44</v>
      </c>
      <c r="B37" s="64" t="s">
        <v>45</v>
      </c>
      <c r="C37" s="58" t="n">
        <f aca="false">$U81*D37/100</f>
        <v>0</v>
      </c>
      <c r="D37" s="59" t="n">
        <v>0</v>
      </c>
      <c r="E37" s="58" t="n">
        <f aca="false">$U81*F37/100</f>
        <v>0</v>
      </c>
      <c r="F37" s="59" t="n">
        <v>0</v>
      </c>
      <c r="G37" s="58" t="n">
        <f aca="false">$U81*H37/100</f>
        <v>0</v>
      </c>
      <c r="H37" s="59" t="n">
        <v>0</v>
      </c>
      <c r="I37" s="58" t="n">
        <f aca="false">$U81*J37/100</f>
        <v>0</v>
      </c>
      <c r="J37" s="59" t="n">
        <v>0</v>
      </c>
      <c r="K37" s="58" t="n">
        <f aca="false">$U81*L37/100</f>
        <v>0</v>
      </c>
      <c r="L37" s="59" t="n">
        <v>0</v>
      </c>
      <c r="M37" s="58" t="n">
        <f aca="false">$U81*N37/100</f>
        <v>0</v>
      </c>
      <c r="N37" s="59" t="n">
        <v>0</v>
      </c>
      <c r="O37" s="58" t="n">
        <f aca="false">$U81*P37/100</f>
        <v>0</v>
      </c>
      <c r="P37" s="59" t="n">
        <v>0</v>
      </c>
      <c r="Q37" s="58" t="n">
        <f aca="false">$U81*R37/100</f>
        <v>0</v>
      </c>
      <c r="R37" s="59" t="n">
        <v>0</v>
      </c>
      <c r="S37" s="58" t="n">
        <f aca="false">$U81*T37/100</f>
        <v>0</v>
      </c>
      <c r="T37" s="59" t="n">
        <v>0</v>
      </c>
      <c r="U37" s="58" t="n">
        <f aca="false">$U81*V37/100</f>
        <v>0</v>
      </c>
      <c r="V37" s="59" t="n">
        <v>0</v>
      </c>
      <c r="W37" s="48"/>
    </row>
    <row r="38" s="49" customFormat="true" ht="5.1" hidden="false" customHeight="true" outlineLevel="0" collapsed="false">
      <c r="A38" s="60"/>
      <c r="B38" s="61"/>
      <c r="C38" s="62"/>
      <c r="D38" s="63"/>
      <c r="E38" s="62"/>
      <c r="F38" s="63"/>
      <c r="G38" s="62"/>
      <c r="H38" s="63"/>
      <c r="I38" s="62"/>
      <c r="J38" s="63"/>
      <c r="K38" s="62"/>
      <c r="L38" s="63"/>
      <c r="M38" s="62"/>
      <c r="N38" s="63"/>
      <c r="O38" s="62"/>
      <c r="P38" s="63"/>
      <c r="Q38" s="62"/>
      <c r="R38" s="63"/>
      <c r="S38" s="62"/>
      <c r="T38" s="63"/>
      <c r="U38" s="62"/>
      <c r="V38" s="63"/>
      <c r="W38" s="48"/>
    </row>
    <row r="39" s="49" customFormat="true" ht="19.5" hidden="false" customHeight="true" outlineLevel="0" collapsed="false">
      <c r="A39" s="60" t="s">
        <v>46</v>
      </c>
      <c r="B39" s="64" t="s">
        <v>47</v>
      </c>
      <c r="C39" s="58" t="n">
        <f aca="false">$U83*D39/100</f>
        <v>0</v>
      </c>
      <c r="D39" s="59" t="n">
        <v>0</v>
      </c>
      <c r="E39" s="58" t="n">
        <f aca="false">$U83*F39/100</f>
        <v>0</v>
      </c>
      <c r="F39" s="59" t="n">
        <v>0</v>
      </c>
      <c r="G39" s="58" t="n">
        <f aca="false">$U83*H39/100</f>
        <v>0</v>
      </c>
      <c r="H39" s="59" t="n">
        <v>0</v>
      </c>
      <c r="I39" s="58" t="n">
        <f aca="false">$U83*J39/100</f>
        <v>0</v>
      </c>
      <c r="J39" s="59" t="n">
        <v>0</v>
      </c>
      <c r="K39" s="58" t="n">
        <f aca="false">$U83*L39/100</f>
        <v>0</v>
      </c>
      <c r="L39" s="59" t="n">
        <v>0</v>
      </c>
      <c r="M39" s="58" t="n">
        <f aca="false">$U83*N39/100</f>
        <v>0</v>
      </c>
      <c r="N39" s="59" t="n">
        <v>0</v>
      </c>
      <c r="O39" s="58" t="n">
        <f aca="false">$U83*P39/100</f>
        <v>0</v>
      </c>
      <c r="P39" s="59" t="n">
        <v>0</v>
      </c>
      <c r="Q39" s="58" t="n">
        <f aca="false">$U83*R39/100</f>
        <v>0</v>
      </c>
      <c r="R39" s="59" t="n">
        <v>0</v>
      </c>
      <c r="S39" s="58" t="n">
        <f aca="false">$U83*T39/100</f>
        <v>0</v>
      </c>
      <c r="T39" s="59" t="n">
        <v>0</v>
      </c>
      <c r="U39" s="58" t="n">
        <f aca="false">$U83*V39/100</f>
        <v>0</v>
      </c>
      <c r="V39" s="59" t="n">
        <v>0</v>
      </c>
      <c r="W39" s="48"/>
    </row>
    <row r="40" s="49" customFormat="true" ht="5.1" hidden="false" customHeight="true" outlineLevel="0" collapsed="false">
      <c r="A40" s="60"/>
      <c r="B40" s="61"/>
      <c r="C40" s="62"/>
      <c r="D40" s="63"/>
      <c r="E40" s="62"/>
      <c r="F40" s="63"/>
      <c r="G40" s="62"/>
      <c r="H40" s="63"/>
      <c r="I40" s="62"/>
      <c r="J40" s="63"/>
      <c r="K40" s="62"/>
      <c r="L40" s="63"/>
      <c r="M40" s="62"/>
      <c r="N40" s="63"/>
      <c r="O40" s="62"/>
      <c r="P40" s="63"/>
      <c r="Q40" s="62"/>
      <c r="R40" s="63"/>
      <c r="S40" s="62"/>
      <c r="T40" s="63"/>
      <c r="U40" s="62"/>
      <c r="V40" s="63"/>
      <c r="W40" s="48"/>
    </row>
    <row r="41" s="49" customFormat="true" ht="19.5" hidden="false" customHeight="true" outlineLevel="0" collapsed="false">
      <c r="A41" s="60" t="s">
        <v>48</v>
      </c>
      <c r="B41" s="64" t="s">
        <v>49</v>
      </c>
      <c r="C41" s="58" t="n">
        <f aca="false">$U85*D41/100</f>
        <v>0</v>
      </c>
      <c r="D41" s="59" t="n">
        <v>0</v>
      </c>
      <c r="E41" s="58" t="n">
        <f aca="false">$U85*F41/100</f>
        <v>0</v>
      </c>
      <c r="F41" s="59" t="n">
        <v>0</v>
      </c>
      <c r="G41" s="58" t="n">
        <f aca="false">$U85*H41/100</f>
        <v>0</v>
      </c>
      <c r="H41" s="59" t="n">
        <v>0</v>
      </c>
      <c r="I41" s="58" t="n">
        <f aca="false">$U85*J41/100</f>
        <v>0</v>
      </c>
      <c r="J41" s="59" t="n">
        <v>0</v>
      </c>
      <c r="K41" s="58" t="n">
        <f aca="false">$U85*L41/100</f>
        <v>0</v>
      </c>
      <c r="L41" s="59" t="n">
        <v>0</v>
      </c>
      <c r="M41" s="58" t="n">
        <f aca="false">$U85*N41/100</f>
        <v>0</v>
      </c>
      <c r="N41" s="59" t="n">
        <v>0</v>
      </c>
      <c r="O41" s="58" t="n">
        <f aca="false">$U85*P41/100</f>
        <v>0</v>
      </c>
      <c r="P41" s="59" t="n">
        <v>0</v>
      </c>
      <c r="Q41" s="58" t="n">
        <f aca="false">$U85*R41/100</f>
        <v>0</v>
      </c>
      <c r="R41" s="59" t="n">
        <v>0</v>
      </c>
      <c r="S41" s="58" t="n">
        <f aca="false">$U85*T41/100</f>
        <v>64158.030315</v>
      </c>
      <c r="T41" s="59" t="n">
        <v>27</v>
      </c>
      <c r="U41" s="58" t="n">
        <f aca="false">$U85*V41/100</f>
        <v>85544.04042</v>
      </c>
      <c r="V41" s="59" t="n">
        <v>36</v>
      </c>
      <c r="W41" s="48"/>
    </row>
    <row r="42" s="49" customFormat="true" ht="5.1" hidden="false" customHeight="true" outlineLevel="0" collapsed="false">
      <c r="A42" s="60"/>
      <c r="B42" s="61"/>
      <c r="C42" s="62"/>
      <c r="D42" s="63"/>
      <c r="E42" s="62"/>
      <c r="F42" s="63"/>
      <c r="G42" s="62"/>
      <c r="H42" s="63"/>
      <c r="I42" s="62"/>
      <c r="J42" s="63"/>
      <c r="K42" s="62"/>
      <c r="L42" s="63"/>
      <c r="M42" s="62"/>
      <c r="N42" s="63"/>
      <c r="O42" s="62"/>
      <c r="P42" s="63"/>
      <c r="Q42" s="62"/>
      <c r="R42" s="63"/>
      <c r="S42" s="62"/>
      <c r="T42" s="63"/>
      <c r="U42" s="62"/>
      <c r="V42" s="63"/>
      <c r="W42" s="48"/>
    </row>
    <row r="43" s="49" customFormat="true" ht="19.5" hidden="false" customHeight="true" outlineLevel="0" collapsed="false">
      <c r="A43" s="60" t="s">
        <v>50</v>
      </c>
      <c r="B43" s="64" t="s">
        <v>51</v>
      </c>
      <c r="C43" s="58" t="n">
        <f aca="false">$U87*D43/100</f>
        <v>0</v>
      </c>
      <c r="D43" s="59" t="n">
        <v>0</v>
      </c>
      <c r="E43" s="58" t="n">
        <f aca="false">$U87*F43/100</f>
        <v>0</v>
      </c>
      <c r="F43" s="59" t="n">
        <v>0</v>
      </c>
      <c r="G43" s="58" t="n">
        <f aca="false">$U87*H43/100</f>
        <v>0</v>
      </c>
      <c r="H43" s="59" t="n">
        <v>0</v>
      </c>
      <c r="I43" s="58" t="n">
        <f aca="false">$U87*J43/100</f>
        <v>0</v>
      </c>
      <c r="J43" s="59" t="n">
        <v>0</v>
      </c>
      <c r="K43" s="58" t="n">
        <f aca="false">$U87*L43/100</f>
        <v>0</v>
      </c>
      <c r="L43" s="59" t="n">
        <v>0</v>
      </c>
      <c r="M43" s="58" t="n">
        <f aca="false">$U87*N43/100</f>
        <v>0</v>
      </c>
      <c r="N43" s="59" t="n">
        <v>0</v>
      </c>
      <c r="O43" s="58" t="n">
        <f aca="false">$U87*P43/100</f>
        <v>0</v>
      </c>
      <c r="P43" s="59" t="n">
        <v>0</v>
      </c>
      <c r="Q43" s="58" t="n">
        <f aca="false">$U87*R43/100</f>
        <v>0</v>
      </c>
      <c r="R43" s="59" t="n">
        <v>0</v>
      </c>
      <c r="S43" s="58" t="n">
        <f aca="false">$U87*T43/100</f>
        <v>0</v>
      </c>
      <c r="T43" s="59" t="n">
        <v>0</v>
      </c>
      <c r="U43" s="58" t="n">
        <f aca="false">$U87*V43/100</f>
        <v>0</v>
      </c>
      <c r="V43" s="59" t="n">
        <v>0</v>
      </c>
      <c r="W43" s="48"/>
    </row>
    <row r="44" s="49" customFormat="true" ht="5.1" hidden="false" customHeight="true" outlineLevel="0" collapsed="false">
      <c r="A44" s="60"/>
      <c r="B44" s="61"/>
      <c r="C44" s="62"/>
      <c r="D44" s="63"/>
      <c r="E44" s="62"/>
      <c r="F44" s="63"/>
      <c r="G44" s="62"/>
      <c r="H44" s="63"/>
      <c r="I44" s="62"/>
      <c r="J44" s="63"/>
      <c r="K44" s="62"/>
      <c r="L44" s="63"/>
      <c r="M44" s="62"/>
      <c r="N44" s="63"/>
      <c r="O44" s="62"/>
      <c r="P44" s="63"/>
      <c r="Q44" s="62"/>
      <c r="R44" s="63"/>
      <c r="S44" s="62"/>
      <c r="T44" s="63"/>
      <c r="U44" s="62"/>
      <c r="V44" s="63"/>
      <c r="W44" s="48"/>
    </row>
    <row r="45" s="49" customFormat="true" ht="19.5" hidden="false" customHeight="true" outlineLevel="0" collapsed="false">
      <c r="A45" s="60" t="s">
        <v>52</v>
      </c>
      <c r="B45" s="64" t="s">
        <v>53</v>
      </c>
      <c r="C45" s="58" t="n">
        <f aca="false">$U89*D45/100</f>
        <v>0</v>
      </c>
      <c r="D45" s="59" t="n">
        <v>0</v>
      </c>
      <c r="E45" s="58" t="n">
        <f aca="false">$U89*F45/100</f>
        <v>0</v>
      </c>
      <c r="F45" s="59" t="n">
        <v>0</v>
      </c>
      <c r="G45" s="58" t="n">
        <f aca="false">$U89*H45/100</f>
        <v>0</v>
      </c>
      <c r="H45" s="59" t="n">
        <v>0</v>
      </c>
      <c r="I45" s="58" t="n">
        <f aca="false">$U89*J45/100</f>
        <v>0</v>
      </c>
      <c r="J45" s="59" t="n">
        <v>0</v>
      </c>
      <c r="K45" s="58" t="n">
        <f aca="false">$U89*L45/100</f>
        <v>0</v>
      </c>
      <c r="L45" s="59" t="n">
        <v>0</v>
      </c>
      <c r="M45" s="58" t="n">
        <f aca="false">$U89*N45/100</f>
        <v>0</v>
      </c>
      <c r="N45" s="59" t="n">
        <v>0</v>
      </c>
      <c r="O45" s="58" t="n">
        <f aca="false">$U89*P45/100</f>
        <v>0</v>
      </c>
      <c r="P45" s="59" t="n">
        <v>0</v>
      </c>
      <c r="Q45" s="58" t="n">
        <f aca="false">$U89*R45/100</f>
        <v>0</v>
      </c>
      <c r="R45" s="59" t="n">
        <v>0</v>
      </c>
      <c r="S45" s="58" t="n">
        <f aca="false">$U89*T45/100</f>
        <v>0</v>
      </c>
      <c r="T45" s="59" t="n">
        <v>0</v>
      </c>
      <c r="U45" s="58" t="n">
        <f aca="false">$U89*V45/100</f>
        <v>0</v>
      </c>
      <c r="V45" s="59" t="n">
        <v>0</v>
      </c>
      <c r="W45" s="48"/>
    </row>
    <row r="46" s="49" customFormat="true" ht="5.1" hidden="false" customHeight="true" outlineLevel="0" collapsed="false">
      <c r="A46" s="60"/>
      <c r="B46" s="61"/>
      <c r="C46" s="62"/>
      <c r="D46" s="63"/>
      <c r="E46" s="62"/>
      <c r="F46" s="63"/>
      <c r="G46" s="62"/>
      <c r="H46" s="63"/>
      <c r="I46" s="62"/>
      <c r="J46" s="63"/>
      <c r="K46" s="62"/>
      <c r="L46" s="63"/>
      <c r="M46" s="62"/>
      <c r="N46" s="63"/>
      <c r="O46" s="62"/>
      <c r="P46" s="63"/>
      <c r="Q46" s="62"/>
      <c r="R46" s="63"/>
      <c r="S46" s="62"/>
      <c r="T46" s="63"/>
      <c r="U46" s="62"/>
      <c r="V46" s="63"/>
      <c r="W46" s="48"/>
    </row>
    <row r="47" s="49" customFormat="true" ht="19.5" hidden="false" customHeight="true" outlineLevel="0" collapsed="false">
      <c r="A47" s="60" t="s">
        <v>54</v>
      </c>
      <c r="B47" s="64" t="s">
        <v>55</v>
      </c>
      <c r="C47" s="58" t="n">
        <f aca="false">$U91*D47/100</f>
        <v>3596.28232542464</v>
      </c>
      <c r="D47" s="59" t="n">
        <v>4.05634942032893</v>
      </c>
      <c r="E47" s="58" t="n">
        <f aca="false">$U91*F47/100</f>
        <v>3596.28232542464</v>
      </c>
      <c r="F47" s="59" t="n">
        <v>4.05634942032893</v>
      </c>
      <c r="G47" s="58" t="n">
        <f aca="false">$U91*H47/100</f>
        <v>3596.28232542464</v>
      </c>
      <c r="H47" s="59" t="n">
        <v>4.05634942032893</v>
      </c>
      <c r="I47" s="58" t="n">
        <f aca="false">$U91*J47/100</f>
        <v>3596.28232542464</v>
      </c>
      <c r="J47" s="59" t="n">
        <v>4.05634942032893</v>
      </c>
      <c r="K47" s="58" t="n">
        <f aca="false">$U91*L47/100</f>
        <v>3596.28232542464</v>
      </c>
      <c r="L47" s="59" t="n">
        <v>4.05634942032893</v>
      </c>
      <c r="M47" s="58" t="n">
        <f aca="false">$U91*N47/100</f>
        <v>3596.28232542464</v>
      </c>
      <c r="N47" s="59" t="n">
        <v>4.05634942032893</v>
      </c>
      <c r="O47" s="58" t="n">
        <f aca="false">$U91*P47/100</f>
        <v>18655.4904677811</v>
      </c>
      <c r="P47" s="59" t="n">
        <v>21.0420598544082</v>
      </c>
      <c r="Q47" s="58" t="n">
        <f aca="false">$U91*R47/100</f>
        <v>3596.28232542464</v>
      </c>
      <c r="R47" s="59" t="n">
        <v>4.05634942032893</v>
      </c>
      <c r="S47" s="58" t="n">
        <f aca="false">$U91*T47/100</f>
        <v>3596.28232542464</v>
      </c>
      <c r="T47" s="59" t="n">
        <v>4.05634942032893</v>
      </c>
      <c r="U47" s="58" t="n">
        <f aca="false">$U91*V47/100</f>
        <v>3596.28232542464</v>
      </c>
      <c r="V47" s="59" t="n">
        <v>4.05634942032893</v>
      </c>
      <c r="W47" s="48"/>
    </row>
    <row r="48" s="49" customFormat="true" ht="5.1" hidden="false" customHeight="true" outlineLevel="0" collapsed="false">
      <c r="A48" s="67"/>
      <c r="B48" s="68"/>
      <c r="C48" s="62"/>
      <c r="D48" s="66"/>
      <c r="E48" s="62"/>
      <c r="F48" s="66"/>
      <c r="G48" s="62"/>
      <c r="H48" s="66"/>
      <c r="I48" s="62"/>
      <c r="J48" s="66"/>
      <c r="K48" s="62"/>
      <c r="L48" s="66"/>
      <c r="M48" s="62"/>
      <c r="N48" s="66"/>
      <c r="O48" s="62"/>
      <c r="P48" s="66"/>
      <c r="Q48" s="62"/>
      <c r="R48" s="66"/>
      <c r="S48" s="62"/>
      <c r="T48" s="66"/>
      <c r="U48" s="69"/>
      <c r="V48" s="66"/>
      <c r="W48" s="48"/>
    </row>
    <row r="49" s="49" customFormat="true" ht="15" hidden="false" customHeight="true" outlineLevel="0" collapsed="false">
      <c r="A49" s="70" t="s">
        <v>56</v>
      </c>
      <c r="B49" s="70"/>
      <c r="C49" s="71" t="n">
        <f aca="false">SUM(C13:C48)</f>
        <v>153978.932550102</v>
      </c>
      <c r="D49" s="72" t="n">
        <f aca="false">C49/$U$93*100</f>
        <v>1.12056254249202</v>
      </c>
      <c r="E49" s="71" t="n">
        <f aca="false">SUM(E13:E48)</f>
        <v>234111.169319789</v>
      </c>
      <c r="F49" s="72" t="n">
        <f aca="false">E49/$U$93*100</f>
        <v>1.70371493537535</v>
      </c>
      <c r="G49" s="71" t="n">
        <f aca="false">SUM(G13:G48)</f>
        <v>279983.50623218</v>
      </c>
      <c r="H49" s="72" t="n">
        <f aca="false">G49/$U$93*100</f>
        <v>2.03754516545487</v>
      </c>
      <c r="I49" s="71" t="n">
        <f aca="false">SUM(I13:I48)</f>
        <v>277884.50084138</v>
      </c>
      <c r="J49" s="72" t="n">
        <f aca="false">I49/$U$93*100</f>
        <v>2.0222699146237</v>
      </c>
      <c r="K49" s="71" t="n">
        <f aca="false">SUM(K13:K48)</f>
        <v>580047.496843191</v>
      </c>
      <c r="L49" s="72" t="n">
        <f aca="false">K49/$U$93*100</f>
        <v>4.22122356002986</v>
      </c>
      <c r="M49" s="71" t="n">
        <f aca="false">SUM(M13:M48)</f>
        <v>611813.963881904</v>
      </c>
      <c r="N49" s="72" t="n">
        <f aca="false">M49/$U$93*100</f>
        <v>4.45240007542301</v>
      </c>
      <c r="O49" s="71" t="n">
        <f aca="false">SUM(O13:O48)</f>
        <v>646852.42143098</v>
      </c>
      <c r="P49" s="72" t="n">
        <f aca="false">O49/$U$93*100</f>
        <v>4.70738809505625</v>
      </c>
      <c r="Q49" s="71" t="n">
        <f aca="false">SUM(Q13:Q48)</f>
        <v>627138.539576624</v>
      </c>
      <c r="R49" s="72" t="n">
        <f aca="false">Q49/$U$93*100</f>
        <v>4.56392277024036</v>
      </c>
      <c r="S49" s="71" t="n">
        <f aca="false">SUM(S13:S48)</f>
        <v>690784.719249257</v>
      </c>
      <c r="T49" s="72" t="n">
        <f aca="false">S49/$U$93*100</f>
        <v>5.02709993176967</v>
      </c>
      <c r="U49" s="71" t="n">
        <f aca="false">SUM(U13:U48)</f>
        <v>528397.175256556</v>
      </c>
      <c r="V49" s="72" t="n">
        <f aca="false">U49/$U$93*100</f>
        <v>3.84534476467051</v>
      </c>
      <c r="W49" s="48"/>
    </row>
    <row r="50" s="49" customFormat="true" ht="9.95" hidden="false" customHeight="true" outlineLevel="0" collapsed="false">
      <c r="A50" s="73"/>
      <c r="B50" s="73"/>
      <c r="C50" s="74"/>
      <c r="D50" s="75"/>
      <c r="E50" s="74"/>
      <c r="F50" s="75"/>
      <c r="G50" s="74"/>
      <c r="H50" s="75"/>
      <c r="I50" s="74"/>
      <c r="J50" s="75"/>
      <c r="K50" s="74"/>
      <c r="L50" s="75"/>
      <c r="M50" s="74"/>
      <c r="N50" s="75"/>
      <c r="O50" s="74"/>
      <c r="P50" s="75"/>
      <c r="Q50" s="74"/>
      <c r="R50" s="75"/>
      <c r="S50" s="74"/>
      <c r="T50" s="75"/>
      <c r="U50" s="74"/>
      <c r="V50" s="75"/>
      <c r="W50" s="48"/>
    </row>
    <row r="51" s="49" customFormat="true" ht="15" hidden="false" customHeight="true" outlineLevel="0" collapsed="false">
      <c r="A51" s="70" t="s">
        <v>57</v>
      </c>
      <c r="B51" s="70"/>
      <c r="C51" s="76" t="n">
        <f aca="false">C49*D51%</f>
        <v>34414.2914249479</v>
      </c>
      <c r="D51" s="72" t="n">
        <v>22.35</v>
      </c>
      <c r="E51" s="76" t="n">
        <f aca="false">E49*F51%</f>
        <v>52323.8463429729</v>
      </c>
      <c r="F51" s="72" t="n">
        <v>22.35</v>
      </c>
      <c r="G51" s="76" t="n">
        <f aca="false">G49*H51%</f>
        <v>62576.3136428923</v>
      </c>
      <c r="H51" s="72" t="n">
        <v>22.35</v>
      </c>
      <c r="I51" s="76" t="n">
        <f aca="false">I49*J51%</f>
        <v>62107.1859380485</v>
      </c>
      <c r="J51" s="72" t="n">
        <v>22.35</v>
      </c>
      <c r="K51" s="76" t="n">
        <f aca="false">K49*L51%</f>
        <v>129640.615544453</v>
      </c>
      <c r="L51" s="72" t="n">
        <v>22.35</v>
      </c>
      <c r="M51" s="76" t="n">
        <f aca="false">M49*N51%</f>
        <v>136740.420927606</v>
      </c>
      <c r="N51" s="72" t="n">
        <v>22.35</v>
      </c>
      <c r="O51" s="76" t="n">
        <f aca="false">O49*P51%</f>
        <v>144571.516189824</v>
      </c>
      <c r="P51" s="72" t="n">
        <v>22.35</v>
      </c>
      <c r="Q51" s="76" t="n">
        <f aca="false">Q49*R51%</f>
        <v>140165.463595375</v>
      </c>
      <c r="R51" s="72" t="n">
        <v>22.35</v>
      </c>
      <c r="S51" s="76" t="n">
        <f aca="false">S49*T51%</f>
        <v>154390.384752209</v>
      </c>
      <c r="T51" s="72" t="n">
        <v>22.35</v>
      </c>
      <c r="U51" s="76" t="n">
        <f aca="false">U49*V51%</f>
        <v>118096.76866984</v>
      </c>
      <c r="V51" s="72" t="n">
        <v>22.35</v>
      </c>
      <c r="Z51" s="77"/>
    </row>
    <row r="52" s="49" customFormat="true" ht="9.95" hidden="false" customHeight="true" outlineLevel="0" collapsed="false">
      <c r="A52" s="73"/>
      <c r="B52" s="73"/>
      <c r="C52" s="74"/>
      <c r="D52" s="75"/>
      <c r="E52" s="74"/>
      <c r="F52" s="75"/>
      <c r="G52" s="74"/>
      <c r="H52" s="75"/>
      <c r="I52" s="74"/>
      <c r="J52" s="75"/>
      <c r="K52" s="74"/>
      <c r="L52" s="75"/>
      <c r="M52" s="74"/>
      <c r="N52" s="75"/>
      <c r="O52" s="74"/>
      <c r="P52" s="75"/>
      <c r="Q52" s="74"/>
      <c r="R52" s="75"/>
      <c r="S52" s="74"/>
      <c r="T52" s="75"/>
      <c r="U52" s="74"/>
      <c r="V52" s="75"/>
      <c r="W52" s="48"/>
    </row>
    <row r="53" s="49" customFormat="true" ht="15" hidden="false" customHeight="true" outlineLevel="0" collapsed="false">
      <c r="A53" s="70" t="s">
        <v>58</v>
      </c>
      <c r="B53" s="70"/>
      <c r="C53" s="76" t="n">
        <f aca="false">C49+C51</f>
        <v>188393.22397505</v>
      </c>
      <c r="D53" s="72" t="n">
        <f aca="false">C53/$U$97*100</f>
        <v>1.12056254307213</v>
      </c>
      <c r="E53" s="76" t="n">
        <f aca="false">E49+E51</f>
        <v>286435.015662762</v>
      </c>
      <c r="F53" s="72" t="n">
        <f aca="false">E53/$U$97*100</f>
        <v>1.70371493625736</v>
      </c>
      <c r="G53" s="76" t="n">
        <f aca="false">G49+G51</f>
        <v>342559.819875072</v>
      </c>
      <c r="H53" s="72" t="n">
        <f aca="false">G53/$U$97*100</f>
        <v>2.0375451665097</v>
      </c>
      <c r="I53" s="76" t="n">
        <f aca="false">I49+I51</f>
        <v>339991.686779429</v>
      </c>
      <c r="J53" s="72" t="n">
        <f aca="false">I53/$U$97*100</f>
        <v>2.02226991567062</v>
      </c>
      <c r="K53" s="76" t="n">
        <f aca="false">K49+K51</f>
        <v>709688.112387644</v>
      </c>
      <c r="L53" s="72" t="n">
        <f aca="false">K53/$U$97*100</f>
        <v>4.22122356221516</v>
      </c>
      <c r="M53" s="76" t="n">
        <f aca="false">M49+M51</f>
        <v>748554.38480951</v>
      </c>
      <c r="N53" s="72" t="n">
        <f aca="false">M53/$U$97*100</f>
        <v>4.45240007772799</v>
      </c>
      <c r="O53" s="76" t="n">
        <f aca="false">O49+O51</f>
        <v>791423.937620804</v>
      </c>
      <c r="P53" s="72" t="n">
        <f aca="false">O53/$U$97*100</f>
        <v>4.70738809749324</v>
      </c>
      <c r="Q53" s="76" t="n">
        <f aca="false">Q49+Q51</f>
        <v>767304.003171999</v>
      </c>
      <c r="R53" s="72" t="n">
        <f aca="false">Q53/$U$97*100</f>
        <v>4.56392277260308</v>
      </c>
      <c r="S53" s="76" t="n">
        <f aca="false">S49+S51</f>
        <v>845175.104001465</v>
      </c>
      <c r="T53" s="72" t="n">
        <f aca="false">S53/$U$97*100</f>
        <v>5.02709993437217</v>
      </c>
      <c r="U53" s="76" t="n">
        <f aca="false">U49+U51</f>
        <v>646493.943926396</v>
      </c>
      <c r="V53" s="72" t="n">
        <f aca="false">U53/$U$97*100</f>
        <v>3.84534476666123</v>
      </c>
      <c r="Z53" s="77"/>
    </row>
    <row r="54" s="49" customFormat="true" ht="12.75" hidden="false" customHeight="false" outlineLevel="0" collapsed="false">
      <c r="D54" s="78"/>
      <c r="F54" s="78"/>
      <c r="H54" s="78"/>
      <c r="J54" s="78"/>
      <c r="L54" s="78"/>
      <c r="N54" s="78"/>
      <c r="P54" s="78"/>
      <c r="R54" s="78"/>
      <c r="T54" s="78"/>
      <c r="V54" s="78"/>
      <c r="X54" s="78"/>
      <c r="Z54" s="78"/>
      <c r="AB54" s="78"/>
      <c r="AD54" s="78"/>
      <c r="AF54" s="78"/>
      <c r="AH54" s="78"/>
      <c r="AJ54" s="78"/>
      <c r="AL54" s="78"/>
      <c r="AN54" s="78"/>
    </row>
    <row r="55" s="49" customFormat="true" ht="57" hidden="false" customHeight="true" outlineLevel="0" collapsed="false">
      <c r="A55" s="44" t="s">
        <v>6</v>
      </c>
      <c r="B55" s="45" t="s">
        <v>7</v>
      </c>
      <c r="C55" s="47" t="s">
        <v>59</v>
      </c>
      <c r="D55" s="47"/>
      <c r="E55" s="46" t="s">
        <v>60</v>
      </c>
      <c r="F55" s="46"/>
      <c r="G55" s="47" t="s">
        <v>61</v>
      </c>
      <c r="H55" s="47"/>
      <c r="I55" s="47" t="s">
        <v>62</v>
      </c>
      <c r="J55" s="47"/>
      <c r="K55" s="47" t="s">
        <v>63</v>
      </c>
      <c r="L55" s="47"/>
      <c r="M55" s="47" t="s">
        <v>64</v>
      </c>
      <c r="N55" s="47"/>
      <c r="O55" s="46" t="s">
        <v>65</v>
      </c>
      <c r="P55" s="46"/>
      <c r="Q55" s="46" t="s">
        <v>66</v>
      </c>
      <c r="R55" s="46"/>
      <c r="S55" s="46" t="s">
        <v>67</v>
      </c>
      <c r="T55" s="46"/>
      <c r="U55" s="79" t="s">
        <v>68</v>
      </c>
      <c r="V55" s="79"/>
      <c r="W55" s="48"/>
      <c r="Y55" s="50"/>
      <c r="AA55" s="50"/>
    </row>
    <row r="56" s="49" customFormat="true" ht="20.1" hidden="false" customHeight="true" outlineLevel="0" collapsed="false">
      <c r="A56" s="44"/>
      <c r="B56" s="45"/>
      <c r="C56" s="53" t="s">
        <v>18</v>
      </c>
      <c r="D56" s="54" t="s">
        <v>19</v>
      </c>
      <c r="E56" s="53" t="s">
        <v>18</v>
      </c>
      <c r="F56" s="54" t="s">
        <v>19</v>
      </c>
      <c r="G56" s="53" t="s">
        <v>18</v>
      </c>
      <c r="H56" s="54" t="s">
        <v>19</v>
      </c>
      <c r="I56" s="53" t="s">
        <v>18</v>
      </c>
      <c r="J56" s="54" t="s">
        <v>19</v>
      </c>
      <c r="K56" s="53" t="s">
        <v>18</v>
      </c>
      <c r="L56" s="54" t="s">
        <v>19</v>
      </c>
      <c r="M56" s="53" t="s">
        <v>18</v>
      </c>
      <c r="N56" s="54" t="s">
        <v>19</v>
      </c>
      <c r="O56" s="53" t="s">
        <v>18</v>
      </c>
      <c r="P56" s="54" t="s">
        <v>19</v>
      </c>
      <c r="Q56" s="53" t="s">
        <v>18</v>
      </c>
      <c r="R56" s="54" t="s">
        <v>19</v>
      </c>
      <c r="S56" s="53" t="s">
        <v>18</v>
      </c>
      <c r="T56" s="54" t="s">
        <v>19</v>
      </c>
      <c r="U56" s="44" t="s">
        <v>18</v>
      </c>
      <c r="V56" s="45" t="s">
        <v>19</v>
      </c>
      <c r="W56" s="48"/>
    </row>
    <row r="57" s="49" customFormat="true" ht="19.5" hidden="false" customHeight="true" outlineLevel="0" collapsed="false">
      <c r="A57" s="56" t="s">
        <v>20</v>
      </c>
      <c r="B57" s="57" t="s">
        <v>21</v>
      </c>
      <c r="C57" s="58" t="n">
        <f aca="false">$U57*D57/100</f>
        <v>0</v>
      </c>
      <c r="D57" s="59" t="n">
        <v>0</v>
      </c>
      <c r="E57" s="58" t="n">
        <f aca="false">$U57*F57/100</f>
        <v>0</v>
      </c>
      <c r="F57" s="59" t="n">
        <v>0</v>
      </c>
      <c r="G57" s="58" t="n">
        <f aca="false">$U57*H57/100</f>
        <v>0</v>
      </c>
      <c r="H57" s="59" t="n">
        <v>0</v>
      </c>
      <c r="I57" s="58" t="n">
        <f aca="false">$U57*J57/100</f>
        <v>0</v>
      </c>
      <c r="J57" s="59" t="n">
        <v>0</v>
      </c>
      <c r="K57" s="58" t="n">
        <f aca="false">$U57*L57/100</f>
        <v>0</v>
      </c>
      <c r="L57" s="59" t="n">
        <v>0</v>
      </c>
      <c r="M57" s="58" t="n">
        <f aca="false">$U57*N57/100</f>
        <v>0</v>
      </c>
      <c r="N57" s="59" t="n">
        <v>0</v>
      </c>
      <c r="O57" s="58" t="n">
        <f aca="false">$U57*P57/100</f>
        <v>4590.8676</v>
      </c>
      <c r="P57" s="59" t="n">
        <v>18</v>
      </c>
      <c r="Q57" s="58" t="n">
        <f aca="false">$U57*R57/100</f>
        <v>4590.8676</v>
      </c>
      <c r="R57" s="59" t="n">
        <v>18</v>
      </c>
      <c r="S57" s="58" t="n">
        <f aca="false">$U57*T57/100</f>
        <v>2550.482</v>
      </c>
      <c r="T57" s="59" t="n">
        <v>10</v>
      </c>
      <c r="U57" s="80" t="n">
        <v>25504.82</v>
      </c>
      <c r="V57" s="81" t="n">
        <f aca="false">D13+F13+H13+J13+L13+N13+P13+R13+T13+V13+D57+F57+H57+J57+L57+N57+P57+R57+T57</f>
        <v>100</v>
      </c>
      <c r="W57" s="48"/>
    </row>
    <row r="58" s="49" customFormat="true" ht="5.1" hidden="false" customHeight="true" outlineLevel="0" collapsed="false">
      <c r="A58" s="60"/>
      <c r="B58" s="61"/>
      <c r="C58" s="62"/>
      <c r="D58" s="63"/>
      <c r="E58" s="62"/>
      <c r="F58" s="63"/>
      <c r="G58" s="62"/>
      <c r="H58" s="63"/>
      <c r="I58" s="62"/>
      <c r="J58" s="63"/>
      <c r="K58" s="62"/>
      <c r="L58" s="63"/>
      <c r="M58" s="62"/>
      <c r="N58" s="63"/>
      <c r="O58" s="62"/>
      <c r="P58" s="63"/>
      <c r="Q58" s="62"/>
      <c r="R58" s="63"/>
      <c r="S58" s="62"/>
      <c r="T58" s="63"/>
      <c r="U58" s="82"/>
      <c r="V58" s="83"/>
      <c r="W58" s="48"/>
    </row>
    <row r="59" s="49" customFormat="true" ht="19.5" hidden="false" customHeight="true" outlineLevel="0" collapsed="false">
      <c r="A59" s="60" t="s">
        <v>22</v>
      </c>
      <c r="B59" s="64" t="s">
        <v>23</v>
      </c>
      <c r="C59" s="58" t="n">
        <f aca="false">$U59*D59/100</f>
        <v>2715.795729</v>
      </c>
      <c r="D59" s="59" t="n">
        <v>4.5</v>
      </c>
      <c r="E59" s="58" t="n">
        <f aca="false">$U59*F59/100</f>
        <v>2715.795729</v>
      </c>
      <c r="F59" s="59" t="n">
        <v>4.5</v>
      </c>
      <c r="G59" s="58" t="n">
        <f aca="false">$U59*H59/100</f>
        <v>2715.795729</v>
      </c>
      <c r="H59" s="59" t="n">
        <v>4.5</v>
      </c>
      <c r="I59" s="58" t="n">
        <f aca="false">$U59*J59/100</f>
        <v>2715.795729</v>
      </c>
      <c r="J59" s="59" t="n">
        <v>4.5</v>
      </c>
      <c r="K59" s="58" t="n">
        <f aca="false">$U59*L59/100</f>
        <v>2715.795729</v>
      </c>
      <c r="L59" s="59" t="n">
        <v>4.5</v>
      </c>
      <c r="M59" s="58" t="n">
        <f aca="false">$U59*N59/100</f>
        <v>2715.795729</v>
      </c>
      <c r="N59" s="59" t="n">
        <v>4.5</v>
      </c>
      <c r="O59" s="58" t="n">
        <f aca="false">$U59*P59/100</f>
        <v>2715.795729</v>
      </c>
      <c r="P59" s="59" t="n">
        <v>4.5</v>
      </c>
      <c r="Q59" s="58" t="n">
        <f aca="false">$U59*R59/100</f>
        <v>2715.795729</v>
      </c>
      <c r="R59" s="59" t="n">
        <v>4.5</v>
      </c>
      <c r="S59" s="58" t="n">
        <f aca="false">$U59*T59/100</f>
        <v>6035.10162</v>
      </c>
      <c r="T59" s="59" t="n">
        <v>10</v>
      </c>
      <c r="U59" s="80" t="n">
        <v>60351.0162</v>
      </c>
      <c r="V59" s="81" t="n">
        <f aca="false">D15+F15+H15+J15+L15+N15+P15+R15+T15+V15+D59+F59+H59+J59+L59+N59+P59+R59+T59</f>
        <v>100</v>
      </c>
      <c r="W59" s="48"/>
    </row>
    <row r="60" s="49" customFormat="true" ht="5.1" hidden="false" customHeight="true" outlineLevel="0" collapsed="false">
      <c r="A60" s="60"/>
      <c r="B60" s="61"/>
      <c r="C60" s="62"/>
      <c r="D60" s="63"/>
      <c r="E60" s="62"/>
      <c r="F60" s="63"/>
      <c r="G60" s="62"/>
      <c r="H60" s="63"/>
      <c r="I60" s="62"/>
      <c r="J60" s="63"/>
      <c r="K60" s="62"/>
      <c r="L60" s="63"/>
      <c r="M60" s="62"/>
      <c r="N60" s="63"/>
      <c r="O60" s="62"/>
      <c r="P60" s="63"/>
      <c r="Q60" s="62"/>
      <c r="R60" s="63"/>
      <c r="S60" s="62"/>
      <c r="T60" s="63"/>
      <c r="U60" s="82"/>
      <c r="V60" s="83"/>
      <c r="W60" s="48"/>
    </row>
    <row r="61" s="49" customFormat="true" ht="19.5" hidden="false" customHeight="true" outlineLevel="0" collapsed="false">
      <c r="A61" s="60" t="s">
        <v>24</v>
      </c>
      <c r="B61" s="64" t="s">
        <v>25</v>
      </c>
      <c r="C61" s="58" t="n">
        <f aca="false">$U61*D61/100</f>
        <v>878.4369</v>
      </c>
      <c r="D61" s="59" t="n">
        <v>27</v>
      </c>
      <c r="E61" s="58" t="n">
        <f aca="false">$U61*F61/100</f>
        <v>0</v>
      </c>
      <c r="F61" s="59" t="n">
        <v>0</v>
      </c>
      <c r="G61" s="58" t="n">
        <f aca="false">$U61*H61/100</f>
        <v>0</v>
      </c>
      <c r="H61" s="59" t="n">
        <v>0</v>
      </c>
      <c r="I61" s="58" t="n">
        <f aca="false">$U61*J61/100</f>
        <v>0</v>
      </c>
      <c r="J61" s="59" t="n">
        <v>0</v>
      </c>
      <c r="K61" s="58" t="n">
        <f aca="false">$U61*L61/100</f>
        <v>0</v>
      </c>
      <c r="L61" s="59" t="n">
        <v>0</v>
      </c>
      <c r="M61" s="58" t="n">
        <f aca="false">$U61*N61/100</f>
        <v>0</v>
      </c>
      <c r="N61" s="59" t="n">
        <v>0</v>
      </c>
      <c r="O61" s="58" t="n">
        <f aca="false">$U61*P61/100</f>
        <v>0</v>
      </c>
      <c r="P61" s="59" t="n">
        <v>0</v>
      </c>
      <c r="Q61" s="58" t="n">
        <f aca="false">$U61*R61/100</f>
        <v>0</v>
      </c>
      <c r="R61" s="59" t="n">
        <v>0</v>
      </c>
      <c r="S61" s="58" t="n">
        <f aca="false">$U61*T61/100</f>
        <v>325.347</v>
      </c>
      <c r="T61" s="59" t="n">
        <v>10</v>
      </c>
      <c r="U61" s="80" t="n">
        <v>3253.47</v>
      </c>
      <c r="V61" s="81" t="n">
        <f aca="false">D17+F17+H17+J17+L17+N17+P17+R17+T17+V17+D61+F61+H61+J61+L61+N61+P61+R61+T61</f>
        <v>100</v>
      </c>
      <c r="W61" s="48"/>
    </row>
    <row r="62" s="49" customFormat="true" ht="5.1" hidden="false" customHeight="true" outlineLevel="0" collapsed="false">
      <c r="A62" s="60"/>
      <c r="B62" s="61"/>
      <c r="C62" s="62"/>
      <c r="D62" s="63"/>
      <c r="E62" s="62"/>
      <c r="F62" s="63"/>
      <c r="G62" s="62"/>
      <c r="H62" s="63"/>
      <c r="I62" s="62"/>
      <c r="J62" s="63"/>
      <c r="K62" s="62"/>
      <c r="L62" s="63"/>
      <c r="M62" s="62"/>
      <c r="N62" s="63"/>
      <c r="O62" s="62"/>
      <c r="P62" s="63"/>
      <c r="Q62" s="62"/>
      <c r="R62" s="63"/>
      <c r="S62" s="62"/>
      <c r="T62" s="63"/>
      <c r="U62" s="82"/>
      <c r="V62" s="83"/>
      <c r="W62" s="48"/>
    </row>
    <row r="63" s="49" customFormat="true" ht="19.5" hidden="false" customHeight="true" outlineLevel="0" collapsed="false">
      <c r="A63" s="60" t="s">
        <v>26</v>
      </c>
      <c r="B63" s="64" t="s">
        <v>27</v>
      </c>
      <c r="C63" s="58" t="n">
        <f aca="false">$U63*D63/100</f>
        <v>2531.717748</v>
      </c>
      <c r="D63" s="59" t="n">
        <v>4.5</v>
      </c>
      <c r="E63" s="58" t="n">
        <f aca="false">$U63*F63/100</f>
        <v>3038.0612976</v>
      </c>
      <c r="F63" s="59" t="n">
        <v>5.4</v>
      </c>
      <c r="G63" s="58" t="n">
        <f aca="false">$U63*H63/100</f>
        <v>2531.717748</v>
      </c>
      <c r="H63" s="59" t="n">
        <v>4.5</v>
      </c>
      <c r="I63" s="58" t="n">
        <f aca="false">$U63*J63/100</f>
        <v>2531.717748</v>
      </c>
      <c r="J63" s="59" t="n">
        <v>4.5</v>
      </c>
      <c r="K63" s="58" t="n">
        <f aca="false">$U63*L63/100</f>
        <v>2531.717748</v>
      </c>
      <c r="L63" s="59" t="n">
        <v>4.5</v>
      </c>
      <c r="M63" s="58" t="n">
        <f aca="false">$U63*N63/100</f>
        <v>2531.717748</v>
      </c>
      <c r="N63" s="59" t="n">
        <v>4.5</v>
      </c>
      <c r="O63" s="58" t="n">
        <f aca="false">$U63*P63/100</f>
        <v>2531.717748</v>
      </c>
      <c r="P63" s="59" t="n">
        <v>4.5</v>
      </c>
      <c r="Q63" s="58" t="n">
        <f aca="false">$U63*R63/100</f>
        <v>3038.0612976</v>
      </c>
      <c r="R63" s="59" t="n">
        <v>5.40000000000001</v>
      </c>
      <c r="S63" s="58" t="n">
        <f aca="false">$U63*T63/100</f>
        <v>5626.03944</v>
      </c>
      <c r="T63" s="59" t="n">
        <v>10</v>
      </c>
      <c r="U63" s="80" t="n">
        <v>56260.3944</v>
      </c>
      <c r="V63" s="81" t="n">
        <f aca="false">D19+F19+H19+J19+L19+N19+P19+R19+T19+V19+D63+F63+H63+J63+L63+N63+P63+R63+T63</f>
        <v>100</v>
      </c>
      <c r="W63" s="48"/>
    </row>
    <row r="64" s="49" customFormat="true" ht="5.1" hidden="false" customHeight="true" outlineLevel="0" collapsed="false">
      <c r="A64" s="60"/>
      <c r="B64" s="61"/>
      <c r="C64" s="62"/>
      <c r="D64" s="63"/>
      <c r="E64" s="62"/>
      <c r="F64" s="63"/>
      <c r="G64" s="62"/>
      <c r="H64" s="63"/>
      <c r="I64" s="62"/>
      <c r="J64" s="63"/>
      <c r="K64" s="62"/>
      <c r="L64" s="63"/>
      <c r="M64" s="62"/>
      <c r="N64" s="63"/>
      <c r="O64" s="62"/>
      <c r="P64" s="63"/>
      <c r="Q64" s="62"/>
      <c r="R64" s="63"/>
      <c r="S64" s="62"/>
      <c r="T64" s="63"/>
      <c r="U64" s="82"/>
      <c r="V64" s="83"/>
      <c r="W64" s="48"/>
    </row>
    <row r="65" s="49" customFormat="true" ht="19.5" hidden="false" customHeight="true" outlineLevel="0" collapsed="false">
      <c r="A65" s="60" t="s">
        <v>28</v>
      </c>
      <c r="B65" s="64" t="s">
        <v>29</v>
      </c>
      <c r="C65" s="58" t="n">
        <f aca="false">$U65*D65/100</f>
        <v>121068.31726753</v>
      </c>
      <c r="D65" s="59" t="n">
        <v>4.05</v>
      </c>
      <c r="E65" s="58" t="n">
        <f aca="false">$U65*F65/100</f>
        <v>121068.31726753</v>
      </c>
      <c r="F65" s="59" t="n">
        <v>4.05</v>
      </c>
      <c r="G65" s="58" t="n">
        <f aca="false">$U65*H65/100</f>
        <v>121068.31726753</v>
      </c>
      <c r="H65" s="59" t="n">
        <v>4.05</v>
      </c>
      <c r="I65" s="58" t="n">
        <f aca="false">$U65*J65/100</f>
        <v>121068.31726753</v>
      </c>
      <c r="J65" s="59" t="n">
        <v>4.05</v>
      </c>
      <c r="K65" s="58" t="n">
        <f aca="false">$U65*L65/100</f>
        <v>121068.31726753</v>
      </c>
      <c r="L65" s="59" t="n">
        <v>4.05</v>
      </c>
      <c r="M65" s="58" t="n">
        <f aca="false">$U65*N65/100</f>
        <v>121068.31726753</v>
      </c>
      <c r="N65" s="59" t="n">
        <v>4.05</v>
      </c>
      <c r="O65" s="58" t="n">
        <f aca="false">$U65*P65/100</f>
        <v>121068.31726753</v>
      </c>
      <c r="P65" s="59" t="n">
        <v>4.05</v>
      </c>
      <c r="Q65" s="58" t="n">
        <f aca="false">$U65*R65/100</f>
        <v>121068.31726753</v>
      </c>
      <c r="R65" s="59" t="n">
        <v>4.05</v>
      </c>
      <c r="S65" s="58" t="n">
        <f aca="false">$U65*T65/100</f>
        <v>298934.116709951</v>
      </c>
      <c r="T65" s="59" t="n">
        <v>10</v>
      </c>
      <c r="U65" s="80" t="n">
        <v>2989341.16709951</v>
      </c>
      <c r="V65" s="81" t="n">
        <f aca="false">D21+F21+H21+J21+L21+N21+P21+R21+T21+V21+D65+F65+H65+J65+L65+N65+P65+R65+T65</f>
        <v>100</v>
      </c>
      <c r="W65" s="48"/>
    </row>
    <row r="66" s="49" customFormat="true" ht="5.1" hidden="false" customHeight="true" outlineLevel="0" collapsed="false">
      <c r="A66" s="60"/>
      <c r="B66" s="61"/>
      <c r="C66" s="62"/>
      <c r="D66" s="63"/>
      <c r="E66" s="62"/>
      <c r="F66" s="63"/>
      <c r="G66" s="62"/>
      <c r="H66" s="63"/>
      <c r="I66" s="62"/>
      <c r="J66" s="63"/>
      <c r="K66" s="62"/>
      <c r="L66" s="63"/>
      <c r="M66" s="62"/>
      <c r="N66" s="63"/>
      <c r="O66" s="62"/>
      <c r="P66" s="63"/>
      <c r="Q66" s="62"/>
      <c r="R66" s="63"/>
      <c r="S66" s="62"/>
      <c r="T66" s="63"/>
      <c r="U66" s="82"/>
      <c r="V66" s="83"/>
      <c r="W66" s="48"/>
    </row>
    <row r="67" s="49" customFormat="true" ht="19.5" hidden="false" customHeight="true" outlineLevel="0" collapsed="false">
      <c r="A67" s="60" t="s">
        <v>30</v>
      </c>
      <c r="B67" s="64" t="s">
        <v>31</v>
      </c>
      <c r="C67" s="58" t="n">
        <f aca="false">$U67*D67/100</f>
        <v>18533.5605792</v>
      </c>
      <c r="D67" s="59" t="n">
        <v>27</v>
      </c>
      <c r="E67" s="58" t="n">
        <f aca="false">$U67*F67/100</f>
        <v>0</v>
      </c>
      <c r="F67" s="59" t="n">
        <v>0</v>
      </c>
      <c r="G67" s="58" t="n">
        <f aca="false">$U67*H67/100</f>
        <v>0</v>
      </c>
      <c r="H67" s="59" t="n">
        <v>0</v>
      </c>
      <c r="I67" s="58" t="n">
        <f aca="false">$U67*J67/100</f>
        <v>0</v>
      </c>
      <c r="J67" s="59" t="n">
        <v>0</v>
      </c>
      <c r="K67" s="58" t="n">
        <f aca="false">$U67*L67/100</f>
        <v>0</v>
      </c>
      <c r="L67" s="59" t="n">
        <v>0</v>
      </c>
      <c r="M67" s="58" t="n">
        <f aca="false">$U67*N67/100</f>
        <v>0</v>
      </c>
      <c r="N67" s="59" t="n">
        <v>0</v>
      </c>
      <c r="O67" s="58" t="n">
        <f aca="false">$U67*P67/100</f>
        <v>0</v>
      </c>
      <c r="P67" s="59" t="n">
        <v>0</v>
      </c>
      <c r="Q67" s="58" t="n">
        <f aca="false">$U67*R67/100</f>
        <v>0</v>
      </c>
      <c r="R67" s="59" t="n">
        <v>0</v>
      </c>
      <c r="S67" s="58" t="n">
        <f aca="false">$U67*T67/100</f>
        <v>6864.281696</v>
      </c>
      <c r="T67" s="59" t="n">
        <v>10</v>
      </c>
      <c r="U67" s="80" t="n">
        <v>68642.81696</v>
      </c>
      <c r="V67" s="81" t="n">
        <f aca="false">D23+F23+H23+J23+L23+N23+P23+R23+T23+V23+D67+F67+H67+J67+L67+N67+P67+R67+T67</f>
        <v>100</v>
      </c>
      <c r="W67" s="48"/>
    </row>
    <row r="68" s="49" customFormat="true" ht="5.1" hidden="false" customHeight="true" outlineLevel="0" collapsed="false">
      <c r="A68" s="60"/>
      <c r="B68" s="61"/>
      <c r="C68" s="62"/>
      <c r="D68" s="63"/>
      <c r="E68" s="62"/>
      <c r="F68" s="63"/>
      <c r="G68" s="62"/>
      <c r="H68" s="63"/>
      <c r="I68" s="62"/>
      <c r="J68" s="63"/>
      <c r="K68" s="62"/>
      <c r="L68" s="63"/>
      <c r="M68" s="62"/>
      <c r="N68" s="63"/>
      <c r="O68" s="62"/>
      <c r="P68" s="63"/>
      <c r="Q68" s="62"/>
      <c r="R68" s="63"/>
      <c r="S68" s="62"/>
      <c r="T68" s="63"/>
      <c r="U68" s="82"/>
      <c r="V68" s="83"/>
      <c r="W68" s="48"/>
    </row>
    <row r="69" s="49" customFormat="true" ht="19.5" hidden="false" customHeight="true" outlineLevel="0" collapsed="false">
      <c r="A69" s="60" t="s">
        <v>32</v>
      </c>
      <c r="B69" s="64" t="s">
        <v>33</v>
      </c>
      <c r="C69" s="58" t="n">
        <f aca="false">$U69*D69/100</f>
        <v>0</v>
      </c>
      <c r="D69" s="59" t="n">
        <v>0</v>
      </c>
      <c r="E69" s="58" t="n">
        <f aca="false">$U69*F69/100</f>
        <v>0</v>
      </c>
      <c r="F69" s="59" t="n">
        <v>0</v>
      </c>
      <c r="G69" s="58" t="n">
        <f aca="false">$U69*H69/100</f>
        <v>0</v>
      </c>
      <c r="H69" s="59" t="n">
        <v>0</v>
      </c>
      <c r="I69" s="58" t="n">
        <f aca="false">$U69*J69/100</f>
        <v>0</v>
      </c>
      <c r="J69" s="59" t="n">
        <v>0</v>
      </c>
      <c r="K69" s="58" t="n">
        <f aca="false">$U69*L69/100</f>
        <v>0</v>
      </c>
      <c r="L69" s="59" t="n">
        <v>0</v>
      </c>
      <c r="M69" s="58" t="n">
        <f aca="false">$U69*N69/100</f>
        <v>0</v>
      </c>
      <c r="N69" s="59" t="n">
        <v>0</v>
      </c>
      <c r="O69" s="58" t="n">
        <f aca="false">$U69*P69/100</f>
        <v>0</v>
      </c>
      <c r="P69" s="59" t="n">
        <v>0</v>
      </c>
      <c r="Q69" s="58" t="n">
        <f aca="false">$U69*R69/100</f>
        <v>0</v>
      </c>
      <c r="R69" s="59" t="n">
        <v>0</v>
      </c>
      <c r="S69" s="58" t="n">
        <f aca="false">$U69*T69/100</f>
        <v>2009.86469</v>
      </c>
      <c r="T69" s="59" t="n">
        <v>10</v>
      </c>
      <c r="U69" s="80" t="n">
        <v>20098.6469</v>
      </c>
      <c r="V69" s="81" t="n">
        <f aca="false">D25+F25+H25+J25+L25+N25+P25+R25+T25+V25+D69+F69+H69+J69+L69+N69+P69+R69+T69</f>
        <v>100</v>
      </c>
      <c r="W69" s="48"/>
    </row>
    <row r="70" s="49" customFormat="true" ht="5.1" hidden="false" customHeight="true" outlineLevel="0" collapsed="false">
      <c r="A70" s="60"/>
      <c r="B70" s="61"/>
      <c r="C70" s="62"/>
      <c r="D70" s="63"/>
      <c r="E70" s="62"/>
      <c r="F70" s="63"/>
      <c r="G70" s="62"/>
      <c r="H70" s="63"/>
      <c r="I70" s="62"/>
      <c r="J70" s="63"/>
      <c r="K70" s="62"/>
      <c r="L70" s="63"/>
      <c r="M70" s="62"/>
      <c r="N70" s="63"/>
      <c r="O70" s="62"/>
      <c r="P70" s="63"/>
      <c r="Q70" s="62"/>
      <c r="R70" s="63"/>
      <c r="S70" s="62"/>
      <c r="T70" s="63"/>
      <c r="U70" s="82"/>
      <c r="V70" s="83"/>
      <c r="W70" s="48"/>
    </row>
    <row r="71" s="49" customFormat="true" ht="19.5" hidden="false" customHeight="true" outlineLevel="0" collapsed="false">
      <c r="A71" s="60" t="s">
        <v>34</v>
      </c>
      <c r="B71" s="64" t="s">
        <v>35</v>
      </c>
      <c r="C71" s="58" t="n">
        <f aca="false">$U71*D71/100</f>
        <v>0</v>
      </c>
      <c r="D71" s="59" t="n">
        <v>0</v>
      </c>
      <c r="E71" s="58" t="n">
        <f aca="false">$U71*F71/100</f>
        <v>0</v>
      </c>
      <c r="F71" s="59" t="n">
        <v>0</v>
      </c>
      <c r="G71" s="58" t="n">
        <f aca="false">$U71*H71/100</f>
        <v>0</v>
      </c>
      <c r="H71" s="59" t="n">
        <v>0</v>
      </c>
      <c r="I71" s="58" t="n">
        <f aca="false">$U71*J71/100</f>
        <v>0</v>
      </c>
      <c r="J71" s="59" t="n">
        <v>0</v>
      </c>
      <c r="K71" s="58" t="n">
        <f aca="false">$U71*L71/100</f>
        <v>0</v>
      </c>
      <c r="L71" s="59" t="n">
        <v>0</v>
      </c>
      <c r="M71" s="58" t="n">
        <f aca="false">$U71*N71/100</f>
        <v>5640.386922</v>
      </c>
      <c r="N71" s="59" t="n">
        <v>20.7</v>
      </c>
      <c r="O71" s="58" t="n">
        <f aca="false">$U71*P71/100</f>
        <v>12261.7107</v>
      </c>
      <c r="P71" s="59" t="n">
        <v>45</v>
      </c>
      <c r="Q71" s="58" t="n">
        <f aca="false">$U71*R71/100</f>
        <v>6621.323778</v>
      </c>
      <c r="R71" s="59" t="n">
        <v>24.3</v>
      </c>
      <c r="S71" s="58" t="n">
        <f aca="false">$U71*T71/100</f>
        <v>2724.8246</v>
      </c>
      <c r="T71" s="59" t="n">
        <v>10</v>
      </c>
      <c r="U71" s="80" t="n">
        <v>27248.246</v>
      </c>
      <c r="V71" s="81" t="n">
        <f aca="false">D27+F27+H27+J27+L27+N27+P27+R27+T27+V27+D71+F71+H71+J71+L71+N71+P71+R71+T71</f>
        <v>100</v>
      </c>
      <c r="W71" s="48"/>
    </row>
    <row r="72" s="49" customFormat="true" ht="5.1" hidden="false" customHeight="true" outlineLevel="0" collapsed="false">
      <c r="A72" s="60"/>
      <c r="B72" s="61"/>
      <c r="C72" s="62"/>
      <c r="D72" s="63"/>
      <c r="E72" s="62"/>
      <c r="F72" s="63"/>
      <c r="G72" s="62"/>
      <c r="H72" s="63"/>
      <c r="I72" s="62"/>
      <c r="J72" s="63"/>
      <c r="K72" s="62"/>
      <c r="L72" s="63"/>
      <c r="M72" s="62"/>
      <c r="N72" s="63"/>
      <c r="O72" s="62"/>
      <c r="P72" s="63"/>
      <c r="Q72" s="62"/>
      <c r="R72" s="63"/>
      <c r="S72" s="62"/>
      <c r="T72" s="63"/>
      <c r="U72" s="82"/>
      <c r="V72" s="83"/>
      <c r="W72" s="48"/>
    </row>
    <row r="73" s="49" customFormat="true" ht="19.5" hidden="false" customHeight="true" outlineLevel="0" collapsed="false">
      <c r="A73" s="60" t="s">
        <v>36</v>
      </c>
      <c r="B73" s="64" t="s">
        <v>37</v>
      </c>
      <c r="C73" s="58" t="n">
        <f aca="false">$U73*D73/100</f>
        <v>0</v>
      </c>
      <c r="D73" s="59" t="n">
        <v>0</v>
      </c>
      <c r="E73" s="58" t="n">
        <f aca="false">$U73*F73/100</f>
        <v>0</v>
      </c>
      <c r="F73" s="59" t="n">
        <v>0</v>
      </c>
      <c r="G73" s="58" t="n">
        <f aca="false">$U73*H73/100</f>
        <v>0</v>
      </c>
      <c r="H73" s="59" t="n">
        <v>0</v>
      </c>
      <c r="I73" s="58" t="n">
        <f aca="false">$U73*J73/100</f>
        <v>0</v>
      </c>
      <c r="J73" s="59" t="n">
        <v>0</v>
      </c>
      <c r="K73" s="58" t="n">
        <f aca="false">$U73*L73/100</f>
        <v>0</v>
      </c>
      <c r="L73" s="59" t="n">
        <v>0</v>
      </c>
      <c r="M73" s="58" t="n">
        <f aca="false">$U73*N73/100</f>
        <v>0</v>
      </c>
      <c r="N73" s="59" t="n">
        <v>0</v>
      </c>
      <c r="O73" s="58" t="n">
        <f aca="false">$U73*P73/100</f>
        <v>0</v>
      </c>
      <c r="P73" s="59" t="n">
        <v>0</v>
      </c>
      <c r="Q73" s="58" t="n">
        <f aca="false">$U73*R73/100</f>
        <v>0</v>
      </c>
      <c r="R73" s="59" t="n">
        <v>0</v>
      </c>
      <c r="S73" s="58" t="n">
        <f aca="false">$U73*T73/100</f>
        <v>10343.71936</v>
      </c>
      <c r="T73" s="59" t="n">
        <v>10</v>
      </c>
      <c r="U73" s="80" t="n">
        <v>103437.1936</v>
      </c>
      <c r="V73" s="81" t="n">
        <f aca="false">D29+F29+H29+J29+L29+N29+P29+R29+T29+V29+D73+F73+H73+J73+L73+N73+P73+R73+T73</f>
        <v>100</v>
      </c>
      <c r="W73" s="48"/>
    </row>
    <row r="74" s="49" customFormat="true" ht="5.1" hidden="false" customHeight="true" outlineLevel="0" collapsed="false">
      <c r="A74" s="60"/>
      <c r="B74" s="61"/>
      <c r="C74" s="62"/>
      <c r="D74" s="63"/>
      <c r="E74" s="62"/>
      <c r="F74" s="63"/>
      <c r="G74" s="62"/>
      <c r="H74" s="63"/>
      <c r="I74" s="62"/>
      <c r="J74" s="63"/>
      <c r="K74" s="62"/>
      <c r="L74" s="63"/>
      <c r="M74" s="62"/>
      <c r="N74" s="63"/>
      <c r="O74" s="62"/>
      <c r="P74" s="63"/>
      <c r="Q74" s="62"/>
      <c r="R74" s="63"/>
      <c r="S74" s="62"/>
      <c r="T74" s="63"/>
      <c r="U74" s="82"/>
      <c r="V74" s="83"/>
      <c r="W74" s="48"/>
    </row>
    <row r="75" s="49" customFormat="true" ht="19.5" hidden="false" customHeight="true" outlineLevel="0" collapsed="false">
      <c r="A75" s="60" t="s">
        <v>38</v>
      </c>
      <c r="B75" s="64" t="s">
        <v>39</v>
      </c>
      <c r="C75" s="58" t="n">
        <f aca="false">$U75*D75/100</f>
        <v>0</v>
      </c>
      <c r="D75" s="59" t="n">
        <v>0</v>
      </c>
      <c r="E75" s="58" t="n">
        <f aca="false">$U75*F75/100</f>
        <v>0</v>
      </c>
      <c r="F75" s="59" t="n">
        <v>0</v>
      </c>
      <c r="G75" s="58" t="n">
        <f aca="false">$U75*H75/100</f>
        <v>0</v>
      </c>
      <c r="H75" s="59" t="n">
        <v>0</v>
      </c>
      <c r="I75" s="58" t="n">
        <f aca="false">$U75*J75/100</f>
        <v>0</v>
      </c>
      <c r="J75" s="59" t="n">
        <v>0</v>
      </c>
      <c r="K75" s="58" t="n">
        <f aca="false">$U75*L75/100</f>
        <v>0</v>
      </c>
      <c r="L75" s="59" t="n">
        <v>0</v>
      </c>
      <c r="M75" s="58" t="n">
        <f aca="false">$U75*N75/100</f>
        <v>0</v>
      </c>
      <c r="N75" s="59" t="n">
        <v>0</v>
      </c>
      <c r="O75" s="58" t="n">
        <f aca="false">$U75*P75/100</f>
        <v>0</v>
      </c>
      <c r="P75" s="59" t="n">
        <v>0</v>
      </c>
      <c r="Q75" s="58" t="n">
        <f aca="false">$U75*R75/100</f>
        <v>0</v>
      </c>
      <c r="R75" s="59" t="n">
        <v>0</v>
      </c>
      <c r="S75" s="58" t="n">
        <f aca="false">$U75*T75/100</f>
        <v>263307.254414816</v>
      </c>
      <c r="T75" s="59" t="n">
        <v>10</v>
      </c>
      <c r="U75" s="80" t="n">
        <v>2633072.54414816</v>
      </c>
      <c r="V75" s="81" t="n">
        <f aca="false">D31+F31+H31+J31+L31+N31+P31+R31+T31+V31+D75+F75+H75+J75+L75+N75+P75+R75+T75</f>
        <v>100</v>
      </c>
      <c r="W75" s="48"/>
    </row>
    <row r="76" s="49" customFormat="true" ht="5.1" hidden="false" customHeight="true" outlineLevel="0" collapsed="false">
      <c r="A76" s="60"/>
      <c r="B76" s="61"/>
      <c r="C76" s="62"/>
      <c r="D76" s="63"/>
      <c r="E76" s="62"/>
      <c r="F76" s="63"/>
      <c r="G76" s="62"/>
      <c r="H76" s="63"/>
      <c r="I76" s="62"/>
      <c r="J76" s="63"/>
      <c r="K76" s="62"/>
      <c r="L76" s="63"/>
      <c r="M76" s="62"/>
      <c r="N76" s="63"/>
      <c r="O76" s="62"/>
      <c r="P76" s="63"/>
      <c r="Q76" s="62"/>
      <c r="R76" s="63"/>
      <c r="S76" s="62"/>
      <c r="T76" s="63"/>
      <c r="U76" s="82"/>
      <c r="V76" s="83"/>
      <c r="W76" s="48"/>
    </row>
    <row r="77" s="49" customFormat="true" ht="19.5" hidden="false" customHeight="true" outlineLevel="0" collapsed="false">
      <c r="A77" s="60" t="s">
        <v>40</v>
      </c>
      <c r="B77" s="64" t="s">
        <v>41</v>
      </c>
      <c r="C77" s="58" t="n">
        <f aca="false">$U77*D77/100</f>
        <v>39366.5645619</v>
      </c>
      <c r="D77" s="59" t="n">
        <v>24.3</v>
      </c>
      <c r="E77" s="58" t="n">
        <f aca="false">$U77*F77/100</f>
        <v>0</v>
      </c>
      <c r="F77" s="59" t="n">
        <v>0</v>
      </c>
      <c r="G77" s="58" t="n">
        <f aca="false">$U77*H77/100</f>
        <v>0</v>
      </c>
      <c r="H77" s="59" t="n">
        <v>0</v>
      </c>
      <c r="I77" s="58" t="n">
        <f aca="false">$U77*J77/100</f>
        <v>0</v>
      </c>
      <c r="J77" s="59" t="n">
        <v>0</v>
      </c>
      <c r="K77" s="58" t="n">
        <f aca="false">$U77*L77/100</f>
        <v>0</v>
      </c>
      <c r="L77" s="59" t="n">
        <v>0</v>
      </c>
      <c r="M77" s="58" t="n">
        <f aca="false">$U77*N77/100</f>
        <v>0</v>
      </c>
      <c r="N77" s="59" t="n">
        <v>0</v>
      </c>
      <c r="O77" s="58" t="n">
        <f aca="false">$U77*P77/100</f>
        <v>0</v>
      </c>
      <c r="P77" s="59" t="n">
        <v>0</v>
      </c>
      <c r="Q77" s="58" t="n">
        <f aca="false">$U77*R77/100</f>
        <v>0</v>
      </c>
      <c r="R77" s="59" t="n">
        <v>0</v>
      </c>
      <c r="S77" s="58" t="n">
        <f aca="false">$U77*T77/100</f>
        <v>16200.23233</v>
      </c>
      <c r="T77" s="59" t="n">
        <v>10</v>
      </c>
      <c r="U77" s="80" t="n">
        <v>162002.3233</v>
      </c>
      <c r="V77" s="81" t="n">
        <f aca="false">D33+F33+H33+J33+L33+N33+P33+R33+T33+V33+D77+F77+H77+J77+L77+N77+P77+R77+T77</f>
        <v>100</v>
      </c>
      <c r="W77" s="48"/>
    </row>
    <row r="78" s="49" customFormat="true" ht="5.1" hidden="false" customHeight="true" outlineLevel="0" collapsed="false">
      <c r="A78" s="60"/>
      <c r="B78" s="61"/>
      <c r="C78" s="62"/>
      <c r="D78" s="66"/>
      <c r="E78" s="62"/>
      <c r="F78" s="66"/>
      <c r="G78" s="62"/>
      <c r="H78" s="66"/>
      <c r="I78" s="62"/>
      <c r="J78" s="66"/>
      <c r="K78" s="62"/>
      <c r="L78" s="66"/>
      <c r="M78" s="62"/>
      <c r="N78" s="66"/>
      <c r="O78" s="62"/>
      <c r="P78" s="66"/>
      <c r="Q78" s="62"/>
      <c r="R78" s="66"/>
      <c r="S78" s="62"/>
      <c r="T78" s="66"/>
      <c r="U78" s="82"/>
      <c r="V78" s="83"/>
      <c r="W78" s="48"/>
    </row>
    <row r="79" s="49" customFormat="true" ht="19.5" hidden="false" customHeight="true" outlineLevel="0" collapsed="false">
      <c r="A79" s="60" t="s">
        <v>42</v>
      </c>
      <c r="B79" s="64" t="s">
        <v>43</v>
      </c>
      <c r="C79" s="58" t="n">
        <f aca="false">$U79*D79/100</f>
        <v>159378.9085368</v>
      </c>
      <c r="D79" s="59" t="n">
        <v>7.2</v>
      </c>
      <c r="E79" s="58" t="n">
        <f aca="false">$U79*F79/100</f>
        <v>199223.635671</v>
      </c>
      <c r="F79" s="59" t="n">
        <v>9</v>
      </c>
      <c r="G79" s="58" t="n">
        <f aca="false">$U79*H79/100</f>
        <v>358602.5442078</v>
      </c>
      <c r="H79" s="59" t="n">
        <v>16.2</v>
      </c>
      <c r="I79" s="58" t="n">
        <f aca="false">$U79*J79/100</f>
        <v>418369.6349091</v>
      </c>
      <c r="J79" s="59" t="n">
        <v>18.9</v>
      </c>
      <c r="K79" s="58" t="n">
        <f aca="false">$U79*L79/100</f>
        <v>398447.271342</v>
      </c>
      <c r="L79" s="59" t="n">
        <v>18</v>
      </c>
      <c r="M79" s="58" t="n">
        <f aca="false">$U79*N79/100</f>
        <v>338680.1806407</v>
      </c>
      <c r="N79" s="59" t="n">
        <v>15.3</v>
      </c>
      <c r="O79" s="58" t="n">
        <f aca="false">$U79*P79/100</f>
        <v>119534.1814026</v>
      </c>
      <c r="P79" s="59" t="n">
        <v>5.4</v>
      </c>
      <c r="Q79" s="58" t="n">
        <f aca="false">$U79*R79/100</f>
        <v>0</v>
      </c>
      <c r="R79" s="59" t="n">
        <v>0</v>
      </c>
      <c r="S79" s="58" t="n">
        <f aca="false">$U79*T79/100</f>
        <v>221359.59519</v>
      </c>
      <c r="T79" s="59" t="n">
        <v>10</v>
      </c>
      <c r="U79" s="80" t="n">
        <v>2213595.9519</v>
      </c>
      <c r="V79" s="81" t="n">
        <f aca="false">D35+F35+H35+J35+L35+N35+P35+R35+T35+V35+D79+F79+H79+J79+L79+N79+P79+R79+T79</f>
        <v>100</v>
      </c>
      <c r="W79" s="48"/>
    </row>
    <row r="80" s="49" customFormat="true" ht="5.1" hidden="false" customHeight="true" outlineLevel="0" collapsed="false">
      <c r="A80" s="60"/>
      <c r="B80" s="61"/>
      <c r="C80" s="62"/>
      <c r="D80" s="63"/>
      <c r="E80" s="62"/>
      <c r="F80" s="63"/>
      <c r="G80" s="62"/>
      <c r="H80" s="63"/>
      <c r="I80" s="62"/>
      <c r="J80" s="63"/>
      <c r="K80" s="62"/>
      <c r="L80" s="63"/>
      <c r="M80" s="62"/>
      <c r="N80" s="63"/>
      <c r="O80" s="62"/>
      <c r="P80" s="63"/>
      <c r="Q80" s="62"/>
      <c r="R80" s="63"/>
      <c r="S80" s="62"/>
      <c r="T80" s="63"/>
      <c r="U80" s="82"/>
      <c r="V80" s="83"/>
      <c r="W80" s="48"/>
    </row>
    <row r="81" s="49" customFormat="true" ht="19.5" hidden="false" customHeight="true" outlineLevel="0" collapsed="false">
      <c r="A81" s="60" t="s">
        <v>44</v>
      </c>
      <c r="B81" s="64" t="s">
        <v>45</v>
      </c>
      <c r="C81" s="58" t="n">
        <f aca="false">$U81*D81/100</f>
        <v>0</v>
      </c>
      <c r="D81" s="59" t="n">
        <v>0</v>
      </c>
      <c r="E81" s="58" t="n">
        <f aca="false">$U81*F81/100</f>
        <v>0</v>
      </c>
      <c r="F81" s="59" t="n">
        <v>0</v>
      </c>
      <c r="G81" s="58" t="n">
        <f aca="false">$U81*H81/100</f>
        <v>33432.63984</v>
      </c>
      <c r="H81" s="59" t="n">
        <v>8.1</v>
      </c>
      <c r="I81" s="58" t="n">
        <f aca="false">$U81*J81/100</f>
        <v>89153.70624</v>
      </c>
      <c r="J81" s="59" t="n">
        <v>21.6</v>
      </c>
      <c r="K81" s="58" t="n">
        <f aca="false">$U81*L81/100</f>
        <v>111442.1328</v>
      </c>
      <c r="L81" s="59" t="n">
        <v>27</v>
      </c>
      <c r="M81" s="58" t="n">
        <f aca="false">$U81*N81/100</f>
        <v>104012.65728</v>
      </c>
      <c r="N81" s="59" t="n">
        <v>25.2</v>
      </c>
      <c r="O81" s="58" t="n">
        <f aca="false">$U81*P81/100</f>
        <v>33432.63984</v>
      </c>
      <c r="P81" s="59" t="n">
        <v>8.1</v>
      </c>
      <c r="Q81" s="58" t="n">
        <f aca="false">$U81*R81/100</f>
        <v>0</v>
      </c>
      <c r="R81" s="59" t="n">
        <v>0</v>
      </c>
      <c r="S81" s="58" t="n">
        <f aca="false">$U81*T81/100</f>
        <v>41274.864</v>
      </c>
      <c r="T81" s="59" t="n">
        <v>10</v>
      </c>
      <c r="U81" s="80" t="n">
        <v>412748.64</v>
      </c>
      <c r="V81" s="81" t="n">
        <f aca="false">D37+F37+H37+J37+L37+N37+P37+R37+T37+V37+D81+F81+H81+J81+L81+N81+P81+R81+T81</f>
        <v>100</v>
      </c>
      <c r="W81" s="48"/>
    </row>
    <row r="82" s="49" customFormat="true" ht="5.1" hidden="false" customHeight="true" outlineLevel="0" collapsed="false">
      <c r="A82" s="60"/>
      <c r="B82" s="61"/>
      <c r="C82" s="62"/>
      <c r="D82" s="63"/>
      <c r="E82" s="62"/>
      <c r="F82" s="63"/>
      <c r="G82" s="62"/>
      <c r="H82" s="63"/>
      <c r="I82" s="62"/>
      <c r="J82" s="63"/>
      <c r="K82" s="62"/>
      <c r="L82" s="63"/>
      <c r="M82" s="62"/>
      <c r="N82" s="63"/>
      <c r="O82" s="62"/>
      <c r="P82" s="63"/>
      <c r="Q82" s="62"/>
      <c r="R82" s="63"/>
      <c r="S82" s="62"/>
      <c r="T82" s="63"/>
      <c r="U82" s="82"/>
      <c r="V82" s="83"/>
      <c r="W82" s="48"/>
    </row>
    <row r="83" s="49" customFormat="true" ht="19.5" hidden="false" customHeight="true" outlineLevel="0" collapsed="false">
      <c r="A83" s="60" t="s">
        <v>46</v>
      </c>
      <c r="B83" s="64" t="s">
        <v>47</v>
      </c>
      <c r="C83" s="58" t="n">
        <f aca="false">$U83*D83/100</f>
        <v>163875.047864443</v>
      </c>
      <c r="D83" s="59" t="n">
        <v>13.5</v>
      </c>
      <c r="E83" s="58" t="n">
        <f aca="false">$U83*F83/100</f>
        <v>218500.063819257</v>
      </c>
      <c r="F83" s="59" t="n">
        <v>18</v>
      </c>
      <c r="G83" s="58" t="n">
        <f aca="false">$U83*H83/100</f>
        <v>218500.063819257</v>
      </c>
      <c r="H83" s="59" t="n">
        <v>18</v>
      </c>
      <c r="I83" s="58" t="n">
        <f aca="false">$U83*J83/100</f>
        <v>251275.073392145</v>
      </c>
      <c r="J83" s="59" t="n">
        <v>20.7</v>
      </c>
      <c r="K83" s="58" t="n">
        <f aca="false">$U83*L83/100</f>
        <v>152950.04467348</v>
      </c>
      <c r="L83" s="59" t="n">
        <v>12.6</v>
      </c>
      <c r="M83" s="58" t="n">
        <f aca="false">$U83*N83/100</f>
        <v>87400.0255277027</v>
      </c>
      <c r="N83" s="59" t="n">
        <v>7.2</v>
      </c>
      <c r="O83" s="58" t="n">
        <f aca="false">$U83*P83/100</f>
        <v>0</v>
      </c>
      <c r="P83" s="59" t="n">
        <v>0</v>
      </c>
      <c r="Q83" s="58" t="n">
        <f aca="false">$U83*R83/100</f>
        <v>0</v>
      </c>
      <c r="R83" s="59" t="n">
        <v>0</v>
      </c>
      <c r="S83" s="58" t="n">
        <f aca="false">$U83*T83/100</f>
        <v>121388.924344032</v>
      </c>
      <c r="T83" s="59" t="n">
        <v>10</v>
      </c>
      <c r="U83" s="80" t="n">
        <v>1213889.24344032</v>
      </c>
      <c r="V83" s="81" t="n">
        <f aca="false">D39+F39+H39+J39+L39+N39+P39+R39+T39+V39+D83+F83+H83+J83+L83+N83+P83+R83+T83</f>
        <v>100</v>
      </c>
      <c r="W83" s="48"/>
    </row>
    <row r="84" s="49" customFormat="true" ht="5.1" hidden="false" customHeight="true" outlineLevel="0" collapsed="false">
      <c r="A84" s="60"/>
      <c r="B84" s="61"/>
      <c r="C84" s="62"/>
      <c r="D84" s="63"/>
      <c r="E84" s="62"/>
      <c r="F84" s="63"/>
      <c r="G84" s="62"/>
      <c r="H84" s="63"/>
      <c r="I84" s="62"/>
      <c r="J84" s="63"/>
      <c r="K84" s="62"/>
      <c r="L84" s="63"/>
      <c r="M84" s="62"/>
      <c r="N84" s="63"/>
      <c r="O84" s="62"/>
      <c r="P84" s="63"/>
      <c r="Q84" s="62"/>
      <c r="R84" s="63"/>
      <c r="S84" s="62"/>
      <c r="T84" s="63"/>
      <c r="U84" s="82"/>
      <c r="V84" s="83"/>
      <c r="W84" s="48"/>
    </row>
    <row r="85" s="49" customFormat="true" ht="19.5" hidden="false" customHeight="true" outlineLevel="0" collapsed="false">
      <c r="A85" s="60" t="s">
        <v>48</v>
      </c>
      <c r="B85" s="64" t="s">
        <v>49</v>
      </c>
      <c r="C85" s="58" t="n">
        <f aca="false">$U85*D85/100</f>
        <v>64158.030315</v>
      </c>
      <c r="D85" s="59" t="n">
        <v>27</v>
      </c>
      <c r="E85" s="58" t="n">
        <f aca="false">$U85*F85/100</f>
        <v>0</v>
      </c>
      <c r="F85" s="59" t="n">
        <v>0</v>
      </c>
      <c r="G85" s="58" t="n">
        <f aca="false">$U85*H85/100</f>
        <v>0</v>
      </c>
      <c r="H85" s="59" t="n">
        <v>0</v>
      </c>
      <c r="I85" s="58" t="n">
        <f aca="false">$U85*J85/100</f>
        <v>0</v>
      </c>
      <c r="J85" s="59" t="n">
        <v>0</v>
      </c>
      <c r="K85" s="58" t="n">
        <f aca="false">$U85*L85/100</f>
        <v>0</v>
      </c>
      <c r="L85" s="59" t="n">
        <v>0</v>
      </c>
      <c r="M85" s="58" t="n">
        <f aca="false">$U85*N85/100</f>
        <v>0</v>
      </c>
      <c r="N85" s="59" t="n">
        <v>0</v>
      </c>
      <c r="O85" s="58" t="n">
        <f aca="false">$U85*P85/100</f>
        <v>0</v>
      </c>
      <c r="P85" s="59" t="n">
        <v>0</v>
      </c>
      <c r="Q85" s="58" t="n">
        <f aca="false">$U85*R85/100</f>
        <v>0</v>
      </c>
      <c r="R85" s="59" t="n">
        <v>0</v>
      </c>
      <c r="S85" s="58" t="n">
        <f aca="false">$U85*T85/100</f>
        <v>23762.23345</v>
      </c>
      <c r="T85" s="59" t="n">
        <v>10</v>
      </c>
      <c r="U85" s="80" t="n">
        <v>237622.3345</v>
      </c>
      <c r="V85" s="81" t="n">
        <f aca="false">D41+F41+H41+J41+L41+N41+P41+R41+T41+V41+D85+F85+H85+J85+L85+N85+P85+R85+T85</f>
        <v>100</v>
      </c>
      <c r="W85" s="48"/>
    </row>
    <row r="86" s="49" customFormat="true" ht="5.1" hidden="false" customHeight="true" outlineLevel="0" collapsed="false">
      <c r="A86" s="60"/>
      <c r="B86" s="61"/>
      <c r="C86" s="62"/>
      <c r="D86" s="63"/>
      <c r="E86" s="62"/>
      <c r="F86" s="63"/>
      <c r="G86" s="62"/>
      <c r="H86" s="63"/>
      <c r="I86" s="62"/>
      <c r="J86" s="63"/>
      <c r="K86" s="62"/>
      <c r="L86" s="63"/>
      <c r="M86" s="62"/>
      <c r="N86" s="63"/>
      <c r="O86" s="62"/>
      <c r="P86" s="63"/>
      <c r="Q86" s="62"/>
      <c r="R86" s="63"/>
      <c r="S86" s="62"/>
      <c r="T86" s="63"/>
      <c r="U86" s="82"/>
      <c r="V86" s="83"/>
      <c r="W86" s="48"/>
    </row>
    <row r="87" s="49" customFormat="true" ht="19.5" hidden="false" customHeight="true" outlineLevel="0" collapsed="false">
      <c r="A87" s="60" t="s">
        <v>50</v>
      </c>
      <c r="B87" s="64" t="s">
        <v>51</v>
      </c>
      <c r="C87" s="58" t="n">
        <f aca="false">$U87*D87/100</f>
        <v>0</v>
      </c>
      <c r="D87" s="59" t="n">
        <v>0</v>
      </c>
      <c r="E87" s="58" t="n">
        <f aca="false">$U87*F87/100</f>
        <v>0</v>
      </c>
      <c r="F87" s="59" t="n">
        <v>0</v>
      </c>
      <c r="G87" s="58" t="n">
        <f aca="false">$U87*H87/100</f>
        <v>0</v>
      </c>
      <c r="H87" s="59" t="n">
        <v>0</v>
      </c>
      <c r="I87" s="58" t="n">
        <f aca="false">$U87*J87/100</f>
        <v>0</v>
      </c>
      <c r="J87" s="59" t="n">
        <v>0</v>
      </c>
      <c r="K87" s="58" t="n">
        <f aca="false">$U87*L87/100</f>
        <v>57551.5692864</v>
      </c>
      <c r="L87" s="59" t="n">
        <v>12.6</v>
      </c>
      <c r="M87" s="58" t="n">
        <f aca="false">$U87*N87/100</f>
        <v>135657.2704608</v>
      </c>
      <c r="N87" s="59" t="n">
        <v>29.7</v>
      </c>
      <c r="O87" s="58" t="n">
        <f aca="false">$U87*P87/100</f>
        <v>152100.5759712</v>
      </c>
      <c r="P87" s="59" t="n">
        <v>33.3</v>
      </c>
      <c r="Q87" s="58" t="n">
        <f aca="false">$U87*R87/100</f>
        <v>65773.2220416</v>
      </c>
      <c r="R87" s="59" t="n">
        <v>14.4</v>
      </c>
      <c r="S87" s="58" t="n">
        <f aca="false">$U87*T87/100</f>
        <v>45675.84864</v>
      </c>
      <c r="T87" s="59" t="n">
        <v>10</v>
      </c>
      <c r="U87" s="80" t="n">
        <v>456758.4864</v>
      </c>
      <c r="V87" s="81" t="n">
        <f aca="false">D43+F43+H43+J43+L43+N43+P43+R43+T43+V43+D87+F87+H87+J87+L87+N87+P87+R87+T87</f>
        <v>100</v>
      </c>
      <c r="W87" s="48"/>
    </row>
    <row r="88" s="49" customFormat="true" ht="5.1" hidden="false" customHeight="true" outlineLevel="0" collapsed="false">
      <c r="A88" s="60"/>
      <c r="B88" s="61"/>
      <c r="C88" s="62"/>
      <c r="D88" s="63"/>
      <c r="E88" s="62"/>
      <c r="F88" s="63"/>
      <c r="G88" s="62"/>
      <c r="H88" s="63"/>
      <c r="I88" s="62"/>
      <c r="J88" s="63"/>
      <c r="K88" s="62"/>
      <c r="L88" s="63"/>
      <c r="M88" s="62"/>
      <c r="N88" s="63"/>
      <c r="O88" s="62"/>
      <c r="P88" s="63"/>
      <c r="Q88" s="62"/>
      <c r="R88" s="63"/>
      <c r="S88" s="62"/>
      <c r="T88" s="63"/>
      <c r="U88" s="82"/>
      <c r="V88" s="83"/>
      <c r="W88" s="48"/>
    </row>
    <row r="89" s="49" customFormat="true" ht="19.5" hidden="false" customHeight="true" outlineLevel="0" collapsed="false">
      <c r="A89" s="60" t="s">
        <v>52</v>
      </c>
      <c r="B89" s="64" t="s">
        <v>53</v>
      </c>
      <c r="C89" s="58" t="n">
        <f aca="false">$U89*D89/100</f>
        <v>0</v>
      </c>
      <c r="D89" s="59" t="n">
        <v>0</v>
      </c>
      <c r="E89" s="58" t="n">
        <f aca="false">$U89*F89/100</f>
        <v>160311.51615024</v>
      </c>
      <c r="F89" s="59" t="n">
        <v>5.4</v>
      </c>
      <c r="G89" s="58" t="n">
        <f aca="false">$U89*H89/100</f>
        <v>320623.03230048</v>
      </c>
      <c r="H89" s="59" t="n">
        <v>10.8</v>
      </c>
      <c r="I89" s="58" t="n">
        <f aca="false">$U89*J89/100</f>
        <v>400778.7903756</v>
      </c>
      <c r="J89" s="59" t="n">
        <v>13.5</v>
      </c>
      <c r="K89" s="58" t="n">
        <f aca="false">$U89*L89/100</f>
        <v>454215.96242568</v>
      </c>
      <c r="L89" s="59" t="n">
        <v>15.3</v>
      </c>
      <c r="M89" s="58" t="n">
        <f aca="false">$U89*N89/100</f>
        <v>454215.96242568</v>
      </c>
      <c r="N89" s="59" t="n">
        <v>15.3</v>
      </c>
      <c r="O89" s="58" t="n">
        <f aca="false">$U89*P89/100</f>
        <v>480934.54845072</v>
      </c>
      <c r="P89" s="59" t="n">
        <v>16.2</v>
      </c>
      <c r="Q89" s="58" t="n">
        <f aca="false">$U89*R89/100</f>
        <v>400778.7903756</v>
      </c>
      <c r="R89" s="59" t="n">
        <v>13.5</v>
      </c>
      <c r="S89" s="58" t="n">
        <f aca="false">$U89*T89/100</f>
        <v>296873.178056</v>
      </c>
      <c r="T89" s="59" t="n">
        <v>10</v>
      </c>
      <c r="U89" s="80" t="n">
        <v>2968731.78056</v>
      </c>
      <c r="V89" s="81" t="n">
        <f aca="false">D45+F45+H45+J45+L45+N45+P45+R45+T45+V45+D89+F89+H89+J89+L89+N89+P89+R89+T89</f>
        <v>100</v>
      </c>
      <c r="W89" s="48"/>
    </row>
    <row r="90" s="49" customFormat="true" ht="5.1" hidden="false" customHeight="true" outlineLevel="0" collapsed="false">
      <c r="A90" s="60"/>
      <c r="B90" s="61"/>
      <c r="C90" s="62"/>
      <c r="D90" s="63"/>
      <c r="E90" s="62"/>
      <c r="F90" s="63"/>
      <c r="G90" s="62"/>
      <c r="H90" s="63"/>
      <c r="I90" s="62"/>
      <c r="J90" s="63"/>
      <c r="K90" s="62"/>
      <c r="L90" s="63"/>
      <c r="M90" s="62"/>
      <c r="N90" s="63"/>
      <c r="O90" s="62"/>
      <c r="P90" s="63"/>
      <c r="Q90" s="62"/>
      <c r="R90" s="63"/>
      <c r="S90" s="62"/>
      <c r="T90" s="63"/>
      <c r="U90" s="82"/>
      <c r="V90" s="83"/>
      <c r="W90" s="48"/>
    </row>
    <row r="91" s="49" customFormat="true" ht="19.5" hidden="false" customHeight="true" outlineLevel="0" collapsed="false">
      <c r="A91" s="60" t="s">
        <v>54</v>
      </c>
      <c r="B91" s="64" t="s">
        <v>55</v>
      </c>
      <c r="C91" s="58" t="n">
        <f aca="false">$U91*D91/100</f>
        <v>3596.28232542464</v>
      </c>
      <c r="D91" s="59" t="n">
        <v>4.05634942032893</v>
      </c>
      <c r="E91" s="58" t="n">
        <f aca="false">$U91*F91/100</f>
        <v>3596.28232542464</v>
      </c>
      <c r="F91" s="59" t="n">
        <v>4.05634942032893</v>
      </c>
      <c r="G91" s="58" t="n">
        <f aca="false">$U91*H91/100</f>
        <v>3596.28232542464</v>
      </c>
      <c r="H91" s="59" t="n">
        <v>4.05634942032893</v>
      </c>
      <c r="I91" s="58" t="n">
        <f aca="false">$U91*J91/100</f>
        <v>3596.28232542464</v>
      </c>
      <c r="J91" s="59" t="n">
        <v>4.05634942032893</v>
      </c>
      <c r="K91" s="58" t="n">
        <f aca="false">$U91*L91/100</f>
        <v>3596.28232542464</v>
      </c>
      <c r="L91" s="59" t="n">
        <v>4.05634942032893</v>
      </c>
      <c r="M91" s="58" t="n">
        <f aca="false">$U91*N91/100</f>
        <v>3596.28232542464</v>
      </c>
      <c r="N91" s="59" t="n">
        <v>4.05634942032893</v>
      </c>
      <c r="O91" s="58" t="n">
        <f aca="false">$U91*P91/100</f>
        <v>3596.28232542464</v>
      </c>
      <c r="P91" s="59" t="n">
        <v>4.05634942032893</v>
      </c>
      <c r="Q91" s="58" t="n">
        <f aca="false">$U91*R91/100</f>
        <v>3596.28232542464</v>
      </c>
      <c r="R91" s="59" t="n">
        <v>4.05634942032893</v>
      </c>
      <c r="S91" s="58" t="n">
        <f aca="false">$U91*T91/100</f>
        <v>8865.81</v>
      </c>
      <c r="T91" s="59" t="n">
        <v>10</v>
      </c>
      <c r="U91" s="80" t="n">
        <v>88658.1</v>
      </c>
      <c r="V91" s="81" t="n">
        <f aca="false">D47+F47+H47+J47+L47+N47+P47+R47+T47+V47+D91+F91+H91+J91+L91+N91+P91+R91+T91</f>
        <v>100</v>
      </c>
      <c r="W91" s="48"/>
    </row>
    <row r="92" s="49" customFormat="true" ht="5.1" hidden="false" customHeight="true" outlineLevel="0" collapsed="false">
      <c r="A92" s="67"/>
      <c r="B92" s="68"/>
      <c r="C92" s="62"/>
      <c r="D92" s="66"/>
      <c r="E92" s="62"/>
      <c r="F92" s="66"/>
      <c r="G92" s="62"/>
      <c r="H92" s="66"/>
      <c r="I92" s="62"/>
      <c r="J92" s="66"/>
      <c r="K92" s="62"/>
      <c r="L92" s="66"/>
      <c r="M92" s="62"/>
      <c r="N92" s="66"/>
      <c r="O92" s="62"/>
      <c r="P92" s="66"/>
      <c r="Q92" s="62"/>
      <c r="R92" s="66"/>
      <c r="S92" s="62"/>
      <c r="T92" s="66"/>
      <c r="U92" s="82"/>
      <c r="V92" s="83"/>
      <c r="W92" s="48"/>
    </row>
    <row r="93" s="49" customFormat="true" ht="15" hidden="false" customHeight="true" outlineLevel="0" collapsed="false">
      <c r="A93" s="70" t="s">
        <v>56</v>
      </c>
      <c r="B93" s="70"/>
      <c r="C93" s="71" t="n">
        <f aca="false">SUM(C57:C92)</f>
        <v>576102.661827297</v>
      </c>
      <c r="D93" s="72" t="n">
        <f aca="false">C93/$U93*100</f>
        <v>4.19251551353341</v>
      </c>
      <c r="E93" s="71" t="n">
        <f aca="false">SUM(E57:E92)</f>
        <v>708453.672260052</v>
      </c>
      <c r="F93" s="72" t="n">
        <f aca="false">E93/$U93*100</f>
        <v>5.15568354110536</v>
      </c>
      <c r="G93" s="71" t="n">
        <f aca="false">SUM(G57:G92)</f>
        <v>1061070.39323749</v>
      </c>
      <c r="H93" s="72" t="n">
        <f aca="false">G93/$U93*100</f>
        <v>7.7218078987678</v>
      </c>
      <c r="I93" s="71" t="n">
        <f aca="false">SUM(I57:I92)</f>
        <v>1289489.3179868</v>
      </c>
      <c r="J93" s="72" t="n">
        <f aca="false">I93/$U93*100</f>
        <v>9.38409823181122</v>
      </c>
      <c r="K93" s="71" t="n">
        <f aca="false">SUM(K57:K92)</f>
        <v>1304519.09359751</v>
      </c>
      <c r="L93" s="72" t="n">
        <f aca="false">K93/$U93*100</f>
        <v>9.49347555566003</v>
      </c>
      <c r="M93" s="71" t="n">
        <f aca="false">SUM(M57:M92)</f>
        <v>1255518.59632684</v>
      </c>
      <c r="N93" s="72" t="n">
        <f aca="false">M93/$U93*100</f>
        <v>9.13688052739448</v>
      </c>
      <c r="O93" s="71" t="n">
        <f aca="false">SUM(O57:O92)</f>
        <v>932766.637034475</v>
      </c>
      <c r="P93" s="72" t="n">
        <f aca="false">O93/$U93*100</f>
        <v>6.78809326079064</v>
      </c>
      <c r="Q93" s="71" t="n">
        <f aca="false">SUM(Q57:Q92)</f>
        <v>608182.660414755</v>
      </c>
      <c r="R93" s="72" t="n">
        <f aca="false">Q93/$U93*100</f>
        <v>4.42597371580147</v>
      </c>
      <c r="S93" s="71" t="n">
        <f aca="false">SUM(S57:S92)</f>
        <v>1374121.7175408</v>
      </c>
      <c r="T93" s="72" t="n">
        <f aca="false">ROUND(S93/$U93*100,2)</f>
        <v>10</v>
      </c>
      <c r="U93" s="71" t="n">
        <f aca="false">SUM(U57:U92)</f>
        <v>13741217.175408</v>
      </c>
      <c r="V93" s="84" t="n">
        <f aca="false">D49+F49+H49+J49+L49+N49+P49+R49+T49+V49+D93+F93+H93+J93+L93+N93+P93+R93+T93</f>
        <v>100</v>
      </c>
      <c r="W93" s="48"/>
    </row>
    <row r="94" s="49" customFormat="true" ht="9.95" hidden="false" customHeight="true" outlineLevel="0" collapsed="false">
      <c r="A94" s="73"/>
      <c r="B94" s="73"/>
      <c r="C94" s="74"/>
      <c r="D94" s="75"/>
      <c r="E94" s="74"/>
      <c r="F94" s="75"/>
      <c r="G94" s="74"/>
      <c r="H94" s="75"/>
      <c r="I94" s="74"/>
      <c r="J94" s="75"/>
      <c r="K94" s="74"/>
      <c r="L94" s="75"/>
      <c r="M94" s="74"/>
      <c r="N94" s="75"/>
      <c r="O94" s="74"/>
      <c r="P94" s="75"/>
      <c r="Q94" s="74"/>
      <c r="R94" s="75"/>
      <c r="S94" s="74"/>
      <c r="T94" s="75"/>
      <c r="U94" s="74"/>
      <c r="V94" s="85"/>
      <c r="W94" s="48"/>
    </row>
    <row r="95" s="49" customFormat="true" ht="15" hidden="false" customHeight="true" outlineLevel="0" collapsed="false">
      <c r="A95" s="70" t="s">
        <v>57</v>
      </c>
      <c r="B95" s="70"/>
      <c r="C95" s="76" t="n">
        <f aca="false">C93*D95%</f>
        <v>128758.944918401</v>
      </c>
      <c r="D95" s="72" t="n">
        <v>22.35</v>
      </c>
      <c r="E95" s="76" t="n">
        <f aca="false">E93*F95%</f>
        <v>158339.395750122</v>
      </c>
      <c r="F95" s="72" t="n">
        <v>22.35</v>
      </c>
      <c r="G95" s="76" t="n">
        <f aca="false">G93*H95%</f>
        <v>237149.232888579</v>
      </c>
      <c r="H95" s="72" t="n">
        <v>22.35</v>
      </c>
      <c r="I95" s="76" t="n">
        <f aca="false">I93*J95%</f>
        <v>288200.86257005</v>
      </c>
      <c r="J95" s="72" t="n">
        <v>22.35</v>
      </c>
      <c r="K95" s="76" t="n">
        <f aca="false">K93*L95%</f>
        <v>291560.017419045</v>
      </c>
      <c r="L95" s="72" t="n">
        <v>22.35</v>
      </c>
      <c r="M95" s="76" t="n">
        <f aca="false">M93*N95%</f>
        <v>280608.406279048</v>
      </c>
      <c r="N95" s="72" t="n">
        <v>22.35</v>
      </c>
      <c r="O95" s="76" t="n">
        <f aca="false">O93*P95%</f>
        <v>208473.343377205</v>
      </c>
      <c r="P95" s="72" t="n">
        <v>22.35</v>
      </c>
      <c r="Q95" s="76" t="n">
        <f aca="false">Q93*R95%</f>
        <v>135928.824602698</v>
      </c>
      <c r="R95" s="72" t="n">
        <v>22.35</v>
      </c>
      <c r="S95" s="76" t="n">
        <f aca="false">S93*T95%</f>
        <v>307116.203870368</v>
      </c>
      <c r="T95" s="72" t="n">
        <v>22.35</v>
      </c>
      <c r="U95" s="76" t="n">
        <f aca="false">TRUNC(U93*V95%,2)</f>
        <v>3071162.03</v>
      </c>
      <c r="V95" s="72" t="n">
        <v>22.35</v>
      </c>
      <c r="Z95" s="77"/>
    </row>
    <row r="96" s="49" customFormat="true" ht="9.95" hidden="false" customHeight="true" outlineLevel="0" collapsed="false">
      <c r="A96" s="73"/>
      <c r="B96" s="73"/>
      <c r="C96" s="74"/>
      <c r="D96" s="75"/>
      <c r="E96" s="74"/>
      <c r="F96" s="75"/>
      <c r="G96" s="74"/>
      <c r="H96" s="75"/>
      <c r="I96" s="74"/>
      <c r="J96" s="75"/>
      <c r="K96" s="74"/>
      <c r="L96" s="75"/>
      <c r="M96" s="74"/>
      <c r="N96" s="75"/>
      <c r="O96" s="74"/>
      <c r="P96" s="75"/>
      <c r="Q96" s="74"/>
      <c r="R96" s="75"/>
      <c r="S96" s="74"/>
      <c r="T96" s="75"/>
      <c r="U96" s="74"/>
      <c r="V96" s="85"/>
      <c r="W96" s="48"/>
    </row>
    <row r="97" s="49" customFormat="true" ht="15" hidden="false" customHeight="true" outlineLevel="0" collapsed="false">
      <c r="A97" s="70" t="s">
        <v>58</v>
      </c>
      <c r="B97" s="70"/>
      <c r="C97" s="76" t="n">
        <f aca="false">C93+C95</f>
        <v>704861.606745698</v>
      </c>
      <c r="D97" s="72" t="n">
        <f aca="false">C97/$U97*100</f>
        <v>4.19251551570386</v>
      </c>
      <c r="E97" s="76" t="n">
        <f aca="false">E93+E95</f>
        <v>866793.068010173</v>
      </c>
      <c r="F97" s="72" t="n">
        <f aca="false">E97/$U97*100</f>
        <v>5.15568354377443</v>
      </c>
      <c r="G97" s="76" t="n">
        <f aca="false">G93+G95</f>
        <v>1298219.62612607</v>
      </c>
      <c r="H97" s="72" t="n">
        <f aca="false">G97/$U97*100</f>
        <v>7.72180790276534</v>
      </c>
      <c r="I97" s="76" t="n">
        <f aca="false">I93+I95</f>
        <v>1577690.18055685</v>
      </c>
      <c r="J97" s="72" t="n">
        <f aca="false">I97/$U97*100</f>
        <v>9.38409823666932</v>
      </c>
      <c r="K97" s="76" t="n">
        <f aca="false">K93+K95</f>
        <v>1596079.11101656</v>
      </c>
      <c r="L97" s="72" t="n">
        <f aca="false">K97/$U97*100</f>
        <v>9.49347556057476</v>
      </c>
      <c r="M97" s="76" t="n">
        <f aca="false">M93+M95</f>
        <v>1536127.00260589</v>
      </c>
      <c r="N97" s="72" t="n">
        <f aca="false">M97/$U97*100</f>
        <v>9.1368805321246</v>
      </c>
      <c r="O97" s="76" t="n">
        <f aca="false">O93+O95</f>
        <v>1141239.98041168</v>
      </c>
      <c r="P97" s="72" t="n">
        <f aca="false">O97/$U97*100</f>
        <v>6.7880932643048</v>
      </c>
      <c r="Q97" s="76" t="n">
        <f aca="false">Q93+Q95</f>
        <v>744111.485017452</v>
      </c>
      <c r="R97" s="72" t="n">
        <f aca="false">Q97/$U97*100</f>
        <v>4.42597371809278</v>
      </c>
      <c r="S97" s="76" t="n">
        <f aca="false">S93+S95</f>
        <v>1681237.92141117</v>
      </c>
      <c r="T97" s="72" t="n">
        <f aca="false">ROUND(S97/$U97*100,2)</f>
        <v>10</v>
      </c>
      <c r="U97" s="76" t="n">
        <f aca="false">U93+U95</f>
        <v>16812379.205408</v>
      </c>
      <c r="V97" s="84" t="n">
        <f aca="false">D53+F53+H53+J53+L53+N53+P53+R53+T53+V53+D97+F97+H97+J97+L97+N97+P97+R97+T97</f>
        <v>100.000000046593</v>
      </c>
      <c r="Z97" s="77"/>
    </row>
    <row r="98" customFormat="false" ht="11.25" hidden="false" customHeight="false" outlineLevel="0" collapsed="false">
      <c r="V98" s="2"/>
      <c r="X98" s="2"/>
      <c r="Z98" s="2"/>
      <c r="AB98" s="2"/>
      <c r="AD98" s="2"/>
      <c r="AF98" s="2"/>
      <c r="AH98" s="2"/>
      <c r="AJ98" s="2"/>
      <c r="AL98" s="2"/>
      <c r="AN98" s="2"/>
    </row>
  </sheetData>
  <mergeCells count="40">
    <mergeCell ref="A1:V1"/>
    <mergeCell ref="D2:Q2"/>
    <mergeCell ref="D3:Q3"/>
    <mergeCell ref="D4:Q4"/>
    <mergeCell ref="D5:Q5"/>
    <mergeCell ref="D6:Q6"/>
    <mergeCell ref="D7:Q7"/>
    <mergeCell ref="R7:T7"/>
    <mergeCell ref="U7:V7"/>
    <mergeCell ref="A9:V9"/>
    <mergeCell ref="A11:A12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A49:B49"/>
    <mergeCell ref="A51:B51"/>
    <mergeCell ref="A53:B53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A93:B93"/>
    <mergeCell ref="A95:B95"/>
    <mergeCell ref="A97:B9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Y29" activeCellId="0" sqref="Y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true" hidden="false" outlineLevel="0" max="3" min="3" style="1" width="13.7"/>
    <col collapsed="false" customWidth="true" hidden="false" outlineLevel="0" max="4" min="4" style="2" width="6.7"/>
    <col collapsed="false" customWidth="true" hidden="false" outlineLevel="0" max="5" min="5" style="1" width="13.7"/>
    <col collapsed="false" customWidth="true" hidden="false" outlineLevel="0" max="6" min="6" style="2" width="6.7"/>
    <col collapsed="false" customWidth="true" hidden="false" outlineLevel="0" max="7" min="7" style="1" width="15.13"/>
    <col collapsed="false" customWidth="true" hidden="false" outlineLevel="0" max="8" min="8" style="2" width="6.56"/>
    <col collapsed="false" customWidth="true" hidden="false" outlineLevel="0" max="9" min="9" style="1" width="15.13"/>
    <col collapsed="false" customWidth="true" hidden="false" outlineLevel="0" max="10" min="10" style="2" width="6.7"/>
    <col collapsed="false" customWidth="true" hidden="false" outlineLevel="0" max="11" min="11" style="1" width="15.13"/>
    <col collapsed="false" customWidth="true" hidden="false" outlineLevel="0" max="12" min="12" style="2" width="6.7"/>
    <col collapsed="false" customWidth="true" hidden="false" outlineLevel="0" max="13" min="13" style="1" width="15.13"/>
    <col collapsed="false" customWidth="true" hidden="false" outlineLevel="0" max="14" min="14" style="2" width="6.7"/>
    <col collapsed="false" customWidth="true" hidden="false" outlineLevel="0" max="15" min="15" style="1" width="15.13"/>
    <col collapsed="false" customWidth="true" hidden="false" outlineLevel="0" max="16" min="16" style="2" width="6.7"/>
    <col collapsed="false" customWidth="true" hidden="false" outlineLevel="0" max="17" min="17" style="1" width="13.7"/>
    <col collapsed="false" customWidth="true" hidden="false" outlineLevel="0" max="18" min="18" style="2" width="6.7"/>
    <col collapsed="false" customWidth="true" hidden="false" outlineLevel="0" max="19" min="19" style="1" width="15.13"/>
    <col collapsed="false" customWidth="true" hidden="false" outlineLevel="0" max="20" min="20" style="2" width="6.7"/>
    <col collapsed="false" customWidth="true" hidden="false" outlineLevel="0" max="21" min="21" style="1" width="16.13"/>
    <col collapsed="false" customWidth="true" hidden="false" outlineLevel="0" max="22" min="22" style="1" width="6.7"/>
    <col collapsed="false" customWidth="true" hidden="false" outlineLevel="0" max="24" min="23" style="1" width="8.7"/>
    <col collapsed="false" customWidth="false" hidden="false" outlineLevel="0" max="25" min="25" style="1" width="9.14"/>
    <col collapsed="false" customWidth="true" hidden="false" outlineLevel="0" max="26" min="26" style="1" width="5.71"/>
    <col collapsed="false" customWidth="false" hidden="false" outlineLevel="0" max="257" min="27" style="1" width="9.14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5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/>
      <c r="T2" s="11"/>
      <c r="U2" s="11"/>
      <c r="V2" s="12"/>
    </row>
    <row r="3" s="4" customFormat="true" ht="15" hidden="false" customHeight="true" outlineLevel="0" collapsed="false">
      <c r="A3" s="13"/>
      <c r="B3" s="14"/>
      <c r="C3" s="15"/>
      <c r="D3" s="16" t="s">
        <v>1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8"/>
      <c r="T3" s="19"/>
      <c r="U3" s="19"/>
      <c r="V3" s="20"/>
    </row>
    <row r="4" s="4" customFormat="true" ht="15" hidden="false" customHeight="true" outlineLevel="0" collapsed="false">
      <c r="A4" s="13"/>
      <c r="B4" s="14"/>
      <c r="C4" s="15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21"/>
      <c r="T4" s="19"/>
      <c r="U4" s="19"/>
      <c r="V4" s="22"/>
    </row>
    <row r="5" s="4" customFormat="true" ht="15" hidden="fals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21"/>
      <c r="T5" s="19"/>
      <c r="U5" s="19"/>
      <c r="V5" s="23"/>
    </row>
    <row r="6" s="4" customFormat="true" ht="1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/>
      <c r="S6" s="24"/>
      <c r="T6" s="19"/>
      <c r="U6" s="19"/>
      <c r="V6" s="25"/>
    </row>
    <row r="7" s="4" customFormat="true" ht="15" hidden="false" customHeight="true" outlineLevel="0" collapsed="false">
      <c r="A7" s="26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30" t="s">
        <v>4</v>
      </c>
      <c r="S7" s="30"/>
      <c r="T7" s="30"/>
      <c r="U7" s="31" t="n">
        <v>43009</v>
      </c>
      <c r="V7" s="31"/>
    </row>
    <row r="8" s="19" customFormat="true" ht="9.95" hidden="false" customHeight="true" outlineLevel="0" collapsed="false">
      <c r="A8" s="14"/>
      <c r="B8" s="32"/>
      <c r="C8" s="21"/>
      <c r="D8" s="21"/>
      <c r="E8" s="33"/>
      <c r="F8" s="34"/>
      <c r="G8" s="35"/>
      <c r="H8" s="33"/>
      <c r="I8" s="36"/>
    </row>
    <row r="9" s="4" customFormat="true" ht="31.5" hidden="false" customHeight="true" outlineLevel="0" collapsed="false">
      <c r="A9" s="37" t="s">
        <v>69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</row>
    <row r="10" s="19" customFormat="true" ht="9.95" hidden="false" customHeight="true" outlineLevel="0" collapsed="false">
      <c r="A10" s="14"/>
      <c r="B10" s="38"/>
      <c r="C10" s="39"/>
      <c r="D10" s="39"/>
      <c r="E10" s="40"/>
      <c r="F10" s="41"/>
      <c r="G10" s="42"/>
      <c r="H10" s="40"/>
      <c r="I10" s="43"/>
    </row>
    <row r="11" s="49" customFormat="true" ht="57" hidden="false" customHeight="true" outlineLevel="0" collapsed="false">
      <c r="A11" s="44" t="s">
        <v>6</v>
      </c>
      <c r="B11" s="45" t="s">
        <v>7</v>
      </c>
      <c r="C11" s="46" t="s">
        <v>8</v>
      </c>
      <c r="D11" s="46"/>
      <c r="E11" s="46" t="s">
        <v>9</v>
      </c>
      <c r="F11" s="46"/>
      <c r="G11" s="47" t="s">
        <v>10</v>
      </c>
      <c r="H11" s="47"/>
      <c r="I11" s="47" t="s">
        <v>11</v>
      </c>
      <c r="J11" s="47"/>
      <c r="K11" s="47" t="s">
        <v>12</v>
      </c>
      <c r="L11" s="47"/>
      <c r="M11" s="47" t="s">
        <v>13</v>
      </c>
      <c r="N11" s="47"/>
      <c r="O11" s="46" t="s">
        <v>14</v>
      </c>
      <c r="P11" s="46"/>
      <c r="Q11" s="47" t="s">
        <v>15</v>
      </c>
      <c r="R11" s="47"/>
      <c r="S11" s="47" t="s">
        <v>16</v>
      </c>
      <c r="T11" s="47"/>
      <c r="U11" s="47" t="s">
        <v>17</v>
      </c>
      <c r="V11" s="47"/>
      <c r="W11" s="48"/>
      <c r="Y11" s="50"/>
      <c r="AA11" s="50"/>
    </row>
    <row r="12" s="49" customFormat="true" ht="20.1" hidden="false" customHeight="true" outlineLevel="0" collapsed="false">
      <c r="A12" s="44"/>
      <c r="B12" s="45"/>
      <c r="C12" s="51" t="s">
        <v>18</v>
      </c>
      <c r="D12" s="52" t="s">
        <v>19</v>
      </c>
      <c r="E12" s="53" t="s">
        <v>18</v>
      </c>
      <c r="F12" s="54" t="s">
        <v>19</v>
      </c>
      <c r="G12" s="53" t="s">
        <v>18</v>
      </c>
      <c r="H12" s="54" t="s">
        <v>19</v>
      </c>
      <c r="I12" s="53" t="s">
        <v>18</v>
      </c>
      <c r="J12" s="54" t="s">
        <v>19</v>
      </c>
      <c r="K12" s="53" t="s">
        <v>18</v>
      </c>
      <c r="L12" s="54" t="s">
        <v>19</v>
      </c>
      <c r="M12" s="53" t="s">
        <v>18</v>
      </c>
      <c r="N12" s="54" t="s">
        <v>19</v>
      </c>
      <c r="O12" s="53" t="s">
        <v>18</v>
      </c>
      <c r="P12" s="54" t="s">
        <v>19</v>
      </c>
      <c r="Q12" s="53" t="s">
        <v>18</v>
      </c>
      <c r="R12" s="54" t="s">
        <v>19</v>
      </c>
      <c r="S12" s="53" t="s">
        <v>18</v>
      </c>
      <c r="T12" s="54" t="s">
        <v>19</v>
      </c>
      <c r="U12" s="53" t="s">
        <v>18</v>
      </c>
      <c r="V12" s="55" t="s">
        <v>19</v>
      </c>
      <c r="W12" s="48"/>
    </row>
    <row r="13" s="49" customFormat="true" ht="19.5" hidden="false" customHeight="true" outlineLevel="0" collapsed="false">
      <c r="A13" s="56" t="s">
        <v>20</v>
      </c>
      <c r="B13" s="57" t="s">
        <v>21</v>
      </c>
      <c r="C13" s="58" t="n">
        <f aca="false">$U57*D13/100</f>
        <v>6886.3014</v>
      </c>
      <c r="D13" s="59" t="n">
        <f aca="false">'CRON DESEMB (DESO)'!D13</f>
        <v>27</v>
      </c>
      <c r="E13" s="58" t="n">
        <f aca="false">$U57*F13/100</f>
        <v>6886.3014</v>
      </c>
      <c r="F13" s="59" t="n">
        <f aca="false">'CRON DESEMB (DESO)'!F13</f>
        <v>27</v>
      </c>
      <c r="G13" s="58" t="n">
        <f aca="false">$U57*H13/100</f>
        <v>0</v>
      </c>
      <c r="H13" s="59" t="n">
        <f aca="false">'CRON DESEMB (DESO)'!H13</f>
        <v>0</v>
      </c>
      <c r="I13" s="58" t="n">
        <f aca="false">$U57*J13/100</f>
        <v>0</v>
      </c>
      <c r="J13" s="59" t="n">
        <f aca="false">'CRON DESEMB (DESO)'!J13</f>
        <v>0</v>
      </c>
      <c r="K13" s="58" t="n">
        <f aca="false">$U57*L13/100</f>
        <v>0</v>
      </c>
      <c r="L13" s="59" t="n">
        <f aca="false">'CRON DESEMB (DESO)'!L13</f>
        <v>0</v>
      </c>
      <c r="M13" s="58" t="n">
        <f aca="false">$U57*N13/100</f>
        <v>0</v>
      </c>
      <c r="N13" s="59" t="n">
        <f aca="false">'CRON DESEMB (DESO)'!N13</f>
        <v>0</v>
      </c>
      <c r="O13" s="58" t="n">
        <f aca="false">$U57*P13/100</f>
        <v>0</v>
      </c>
      <c r="P13" s="59" t="n">
        <f aca="false">'CRON DESEMB (DESO)'!P13</f>
        <v>0</v>
      </c>
      <c r="Q13" s="58" t="n">
        <f aca="false">$U57*R13/100</f>
        <v>0</v>
      </c>
      <c r="R13" s="59" t="n">
        <f aca="false">'CRON DESEMB (DESO)'!R13</f>
        <v>0</v>
      </c>
      <c r="S13" s="58" t="n">
        <f aca="false">$U57*T13/100</f>
        <v>0</v>
      </c>
      <c r="T13" s="59" t="n">
        <f aca="false">'CRON DESEMB (DESO)'!T13</f>
        <v>0</v>
      </c>
      <c r="U13" s="58" t="n">
        <f aca="false">$U57*V13/100</f>
        <v>0</v>
      </c>
      <c r="V13" s="59" t="n">
        <f aca="false">'CRON DESEMB (DESO)'!V13</f>
        <v>0</v>
      </c>
      <c r="W13" s="48"/>
    </row>
    <row r="14" s="49" customFormat="true" ht="5.1" hidden="false" customHeight="true" outlineLevel="0" collapsed="false">
      <c r="A14" s="60"/>
      <c r="B14" s="61"/>
      <c r="C14" s="62"/>
      <c r="D14" s="63"/>
      <c r="E14" s="62"/>
      <c r="F14" s="63"/>
      <c r="G14" s="62"/>
      <c r="H14" s="63"/>
      <c r="I14" s="62"/>
      <c r="J14" s="63"/>
      <c r="K14" s="62"/>
      <c r="L14" s="63"/>
      <c r="M14" s="62"/>
      <c r="N14" s="63"/>
      <c r="O14" s="62"/>
      <c r="P14" s="63"/>
      <c r="Q14" s="62"/>
      <c r="R14" s="63"/>
      <c r="S14" s="62"/>
      <c r="T14" s="63"/>
      <c r="U14" s="62"/>
      <c r="V14" s="63"/>
      <c r="W14" s="48"/>
    </row>
    <row r="15" s="49" customFormat="true" ht="19.5" hidden="false" customHeight="true" outlineLevel="0" collapsed="false">
      <c r="A15" s="60" t="s">
        <v>22</v>
      </c>
      <c r="B15" s="64" t="s">
        <v>23</v>
      </c>
      <c r="C15" s="58" t="n">
        <f aca="false">$U59*D15/100</f>
        <v>5682.678048</v>
      </c>
      <c r="D15" s="59" t="n">
        <f aca="false">'CRON DESEMB (DESO)'!D15</f>
        <v>9</v>
      </c>
      <c r="E15" s="58" t="n">
        <f aca="false">$U59*F15/100</f>
        <v>4546.1424384</v>
      </c>
      <c r="F15" s="59" t="n">
        <f aca="false">'CRON DESEMB (DESO)'!F15</f>
        <v>7.2</v>
      </c>
      <c r="G15" s="58" t="n">
        <f aca="false">$U59*H15/100</f>
        <v>3977.8746336</v>
      </c>
      <c r="H15" s="59" t="n">
        <f aca="false">'CRON DESEMB (DESO)'!H15</f>
        <v>6.3</v>
      </c>
      <c r="I15" s="58" t="n">
        <f aca="false">$U59*J15/100</f>
        <v>2841.339024</v>
      </c>
      <c r="J15" s="59" t="n">
        <f aca="false">'CRON DESEMB (DESO)'!J15</f>
        <v>4.5</v>
      </c>
      <c r="K15" s="58" t="n">
        <f aca="false">$U59*L15/100</f>
        <v>2841.339024</v>
      </c>
      <c r="L15" s="59" t="n">
        <f aca="false">'CRON DESEMB (DESO)'!L15</f>
        <v>4.5</v>
      </c>
      <c r="M15" s="58" t="n">
        <f aca="false">$U59*N15/100</f>
        <v>2841.339024</v>
      </c>
      <c r="N15" s="59" t="n">
        <f aca="false">'CRON DESEMB (DESO)'!N15</f>
        <v>4.5</v>
      </c>
      <c r="O15" s="58" t="n">
        <f aca="false">$U59*P15/100</f>
        <v>2841.339024</v>
      </c>
      <c r="P15" s="59" t="n">
        <f aca="false">'CRON DESEMB (DESO)'!P15</f>
        <v>4.5</v>
      </c>
      <c r="Q15" s="58" t="n">
        <f aca="false">$U59*R15/100</f>
        <v>2841.339024</v>
      </c>
      <c r="R15" s="59" t="n">
        <f aca="false">'CRON DESEMB (DESO)'!R15</f>
        <v>4.5</v>
      </c>
      <c r="S15" s="58" t="n">
        <f aca="false">$U59*T15/100</f>
        <v>2841.339024</v>
      </c>
      <c r="T15" s="59" t="n">
        <f aca="false">'CRON DESEMB (DESO)'!T15</f>
        <v>4.5</v>
      </c>
      <c r="U15" s="58" t="n">
        <f aca="false">$U59*V15/100</f>
        <v>2841.339024</v>
      </c>
      <c r="V15" s="59" t="n">
        <f aca="false">'CRON DESEMB (DESO)'!V15</f>
        <v>4.5</v>
      </c>
      <c r="W15" s="48"/>
    </row>
    <row r="16" s="49" customFormat="true" ht="5.1" hidden="false" customHeight="true" outlineLevel="0" collapsed="false">
      <c r="A16" s="60"/>
      <c r="B16" s="61"/>
      <c r="C16" s="62"/>
      <c r="D16" s="63"/>
      <c r="E16" s="62"/>
      <c r="F16" s="63"/>
      <c r="G16" s="62"/>
      <c r="H16" s="63"/>
      <c r="I16" s="62"/>
      <c r="J16" s="63"/>
      <c r="K16" s="62"/>
      <c r="L16" s="63"/>
      <c r="M16" s="62"/>
      <c r="N16" s="63"/>
      <c r="O16" s="62"/>
      <c r="P16" s="63"/>
      <c r="Q16" s="62"/>
      <c r="R16" s="63"/>
      <c r="S16" s="62"/>
      <c r="T16" s="63"/>
      <c r="U16" s="62"/>
      <c r="V16" s="63"/>
      <c r="W16" s="48"/>
    </row>
    <row r="17" s="49" customFormat="true" ht="19.5" hidden="false" customHeight="true" outlineLevel="0" collapsed="false">
      <c r="A17" s="60" t="s">
        <v>24</v>
      </c>
      <c r="B17" s="64" t="s">
        <v>25</v>
      </c>
      <c r="C17" s="58" t="n">
        <f aca="false">$U61*D17/100</f>
        <v>0</v>
      </c>
      <c r="D17" s="59" t="n">
        <f aca="false">'CRON DESEMB (DESO)'!D17</f>
        <v>0</v>
      </c>
      <c r="E17" s="58" t="n">
        <f aca="false">$U61*F17/100</f>
        <v>0</v>
      </c>
      <c r="F17" s="59" t="n">
        <f aca="false">'CRON DESEMB (DESO)'!F17</f>
        <v>0</v>
      </c>
      <c r="G17" s="58" t="n">
        <f aca="false">$U61*H17/100</f>
        <v>0</v>
      </c>
      <c r="H17" s="59" t="n">
        <f aca="false">'CRON DESEMB (DESO)'!H17</f>
        <v>0</v>
      </c>
      <c r="I17" s="58" t="n">
        <f aca="false">$U61*J17/100</f>
        <v>0</v>
      </c>
      <c r="J17" s="59" t="n">
        <f aca="false">'CRON DESEMB (DESO)'!J17</f>
        <v>0</v>
      </c>
      <c r="K17" s="58" t="n">
        <f aca="false">$U61*L17/100</f>
        <v>0</v>
      </c>
      <c r="L17" s="59" t="n">
        <f aca="false">'CRON DESEMB (DESO)'!L17</f>
        <v>0</v>
      </c>
      <c r="M17" s="58" t="n">
        <f aca="false">$U61*N17/100</f>
        <v>0</v>
      </c>
      <c r="N17" s="59" t="n">
        <f aca="false">'CRON DESEMB (DESO)'!N17</f>
        <v>0</v>
      </c>
      <c r="O17" s="58" t="n">
        <f aca="false">$U61*P17/100</f>
        <v>0</v>
      </c>
      <c r="P17" s="59" t="n">
        <f aca="false">'CRON DESEMB (DESO)'!P17</f>
        <v>0</v>
      </c>
      <c r="Q17" s="58" t="n">
        <f aca="false">$U61*R17/100</f>
        <v>0</v>
      </c>
      <c r="R17" s="59" t="n">
        <f aca="false">'CRON DESEMB (DESO)'!R17</f>
        <v>0</v>
      </c>
      <c r="S17" s="58" t="n">
        <f aca="false">$U61*T17/100</f>
        <v>0</v>
      </c>
      <c r="T17" s="59" t="n">
        <f aca="false">'CRON DESEMB (DESO)'!T17</f>
        <v>0</v>
      </c>
      <c r="U17" s="58" t="n">
        <f aca="false">$U61*V17/100</f>
        <v>1880.708445</v>
      </c>
      <c r="V17" s="59" t="n">
        <f aca="false">'CRON DESEMB (DESO)'!V17</f>
        <v>63</v>
      </c>
      <c r="W17" s="48"/>
    </row>
    <row r="18" s="49" customFormat="true" ht="5.1" hidden="false" customHeight="true" outlineLevel="0" collapsed="false">
      <c r="A18" s="60"/>
      <c r="B18" s="61"/>
      <c r="C18" s="62"/>
      <c r="D18" s="63"/>
      <c r="E18" s="62"/>
      <c r="F18" s="63"/>
      <c r="G18" s="62"/>
      <c r="H18" s="63"/>
      <c r="I18" s="62"/>
      <c r="J18" s="63"/>
      <c r="K18" s="62"/>
      <c r="L18" s="63"/>
      <c r="M18" s="62"/>
      <c r="N18" s="63"/>
      <c r="O18" s="62"/>
      <c r="P18" s="63"/>
      <c r="Q18" s="62"/>
      <c r="R18" s="63"/>
      <c r="S18" s="62"/>
      <c r="T18" s="63"/>
      <c r="U18" s="62"/>
      <c r="V18" s="63"/>
      <c r="W18" s="48"/>
    </row>
    <row r="19" s="49" customFormat="true" ht="19.5" hidden="false" customHeight="true" outlineLevel="0" collapsed="false">
      <c r="A19" s="60" t="s">
        <v>26</v>
      </c>
      <c r="B19" s="64" t="s">
        <v>27</v>
      </c>
      <c r="C19" s="58" t="n">
        <f aca="false">$U63*D19/100</f>
        <v>3581.8566588</v>
      </c>
      <c r="D19" s="59" t="n">
        <f aca="false">'CRON DESEMB (DESO)'!D19</f>
        <v>6.3</v>
      </c>
      <c r="E19" s="58" t="n">
        <f aca="false">$U63*F19/100</f>
        <v>4093.5504672</v>
      </c>
      <c r="F19" s="59" t="n">
        <f aca="false">'CRON DESEMB (DESO)'!F19</f>
        <v>7.2</v>
      </c>
      <c r="G19" s="58" t="n">
        <f aca="false">$U63*H19/100</f>
        <v>3581.8566588</v>
      </c>
      <c r="H19" s="59" t="n">
        <f aca="false">'CRON DESEMB (DESO)'!H19</f>
        <v>6.3</v>
      </c>
      <c r="I19" s="58" t="n">
        <f aca="false">$U63*J19/100</f>
        <v>2558.469042</v>
      </c>
      <c r="J19" s="59" t="n">
        <f aca="false">'CRON DESEMB (DESO)'!J19</f>
        <v>4.5</v>
      </c>
      <c r="K19" s="58" t="n">
        <f aca="false">$U63*L19/100</f>
        <v>3070.1628504</v>
      </c>
      <c r="L19" s="59" t="n">
        <f aca="false">'CRON DESEMB (DESO)'!L19</f>
        <v>5.4</v>
      </c>
      <c r="M19" s="58" t="n">
        <f aca="false">$U63*N19/100</f>
        <v>2558.469042</v>
      </c>
      <c r="N19" s="59" t="n">
        <f aca="false">'CRON DESEMB (DESO)'!N19</f>
        <v>4.5</v>
      </c>
      <c r="O19" s="58" t="n">
        <f aca="false">$U63*P19/100</f>
        <v>2558.469042</v>
      </c>
      <c r="P19" s="59" t="n">
        <f aca="false">'CRON DESEMB (DESO)'!P19</f>
        <v>4.5</v>
      </c>
      <c r="Q19" s="58" t="n">
        <f aca="false">$U63*R19/100</f>
        <v>2558.469042</v>
      </c>
      <c r="R19" s="59" t="n">
        <f aca="false">'CRON DESEMB (DESO)'!R19</f>
        <v>4.5</v>
      </c>
      <c r="S19" s="58" t="n">
        <f aca="false">$U63*T19/100</f>
        <v>2558.469042</v>
      </c>
      <c r="T19" s="59" t="n">
        <f aca="false">'CRON DESEMB (DESO)'!T19</f>
        <v>4.5</v>
      </c>
      <c r="U19" s="58" t="n">
        <f aca="false">$U63*V19/100</f>
        <v>2558.469042</v>
      </c>
      <c r="V19" s="59" t="n">
        <f aca="false">'CRON DESEMB (DESO)'!V19</f>
        <v>4.5</v>
      </c>
      <c r="W19" s="48"/>
    </row>
    <row r="20" s="49" customFormat="true" ht="5.1" hidden="false" customHeight="true" outlineLevel="0" collapsed="false">
      <c r="A20" s="60"/>
      <c r="B20" s="61"/>
      <c r="C20" s="62"/>
      <c r="D20" s="63"/>
      <c r="E20" s="62"/>
      <c r="F20" s="63"/>
      <c r="G20" s="62"/>
      <c r="H20" s="63"/>
      <c r="I20" s="62"/>
      <c r="J20" s="63"/>
      <c r="K20" s="62"/>
      <c r="L20" s="63"/>
      <c r="M20" s="62"/>
      <c r="N20" s="63"/>
      <c r="O20" s="62"/>
      <c r="P20" s="63"/>
      <c r="Q20" s="62"/>
      <c r="R20" s="63"/>
      <c r="S20" s="62"/>
      <c r="T20" s="63"/>
      <c r="U20" s="62"/>
      <c r="V20" s="63"/>
      <c r="W20" s="48"/>
    </row>
    <row r="21" s="49" customFormat="true" ht="19.5" hidden="false" customHeight="true" outlineLevel="0" collapsed="false">
      <c r="A21" s="60" t="s">
        <v>28</v>
      </c>
      <c r="B21" s="64" t="s">
        <v>29</v>
      </c>
      <c r="C21" s="58" t="n">
        <f aca="false">$U65*D21/100</f>
        <v>153738.288229977</v>
      </c>
      <c r="D21" s="59" t="n">
        <f aca="false">'CRON DESEMB (DESO)'!D21</f>
        <v>4.5</v>
      </c>
      <c r="E21" s="58" t="n">
        <f aca="false">$U65*F21/100</f>
        <v>245981.261167963</v>
      </c>
      <c r="F21" s="59" t="n">
        <f aca="false">'CRON DESEMB (DESO)'!F21</f>
        <v>7.2</v>
      </c>
      <c r="G21" s="58" t="n">
        <f aca="false">$U65*H21/100</f>
        <v>307476.576459954</v>
      </c>
      <c r="H21" s="59" t="n">
        <f aca="false">'CRON DESEMB (DESO)'!H21</f>
        <v>9</v>
      </c>
      <c r="I21" s="58" t="n">
        <f aca="false">$U65*J21/100</f>
        <v>307476.576459954</v>
      </c>
      <c r="J21" s="59" t="n">
        <f aca="false">'CRON DESEMB (DESO)'!J21</f>
        <v>9</v>
      </c>
      <c r="K21" s="58" t="n">
        <f aca="false">$U65*L21/100</f>
        <v>245981.261167963</v>
      </c>
      <c r="L21" s="59" t="n">
        <f aca="false">'CRON DESEMB (DESO)'!L21</f>
        <v>7.2</v>
      </c>
      <c r="M21" s="58" t="n">
        <f aca="false">$U65*N21/100</f>
        <v>153738.288229977</v>
      </c>
      <c r="N21" s="59" t="n">
        <f aca="false">'CRON DESEMB (DESO)'!N21</f>
        <v>4.5</v>
      </c>
      <c r="O21" s="58" t="n">
        <f aca="false">$U65*P21/100</f>
        <v>138364.459406979</v>
      </c>
      <c r="P21" s="59" t="n">
        <f aca="false">'CRON DESEMB (DESO)'!P21</f>
        <v>4.05</v>
      </c>
      <c r="Q21" s="58" t="n">
        <f aca="false">$U65*R21/100</f>
        <v>138364.459406979</v>
      </c>
      <c r="R21" s="59" t="n">
        <f aca="false">'CRON DESEMB (DESO)'!R21</f>
        <v>4.05</v>
      </c>
      <c r="S21" s="58" t="n">
        <f aca="false">$U65*T21/100</f>
        <v>138364.459406979</v>
      </c>
      <c r="T21" s="59" t="n">
        <f aca="false">'CRON DESEMB (DESO)'!T21</f>
        <v>4.05</v>
      </c>
      <c r="U21" s="58" t="n">
        <f aca="false">$U65*V21/100</f>
        <v>138364.459406979</v>
      </c>
      <c r="V21" s="59" t="n">
        <f aca="false">'CRON DESEMB (DESO)'!V21</f>
        <v>4.05</v>
      </c>
      <c r="W21" s="48"/>
    </row>
    <row r="22" s="49" customFormat="true" ht="5.1" hidden="false" customHeight="true" outlineLevel="0" collapsed="false">
      <c r="A22" s="60"/>
      <c r="B22" s="61"/>
      <c r="C22" s="62"/>
      <c r="D22" s="63"/>
      <c r="E22" s="62"/>
      <c r="F22" s="63"/>
      <c r="G22" s="62"/>
      <c r="H22" s="63"/>
      <c r="I22" s="62"/>
      <c r="J22" s="63"/>
      <c r="K22" s="62"/>
      <c r="L22" s="63"/>
      <c r="M22" s="62"/>
      <c r="N22" s="63"/>
      <c r="O22" s="62"/>
      <c r="P22" s="63"/>
      <c r="Q22" s="62"/>
      <c r="R22" s="63"/>
      <c r="S22" s="62"/>
      <c r="T22" s="63"/>
      <c r="U22" s="62"/>
      <c r="V22" s="63"/>
      <c r="W22" s="48"/>
    </row>
    <row r="23" s="49" customFormat="true" ht="19.5" hidden="false" customHeight="true" outlineLevel="0" collapsed="false">
      <c r="A23" s="60" t="s">
        <v>30</v>
      </c>
      <c r="B23" s="64" t="s">
        <v>31</v>
      </c>
      <c r="C23" s="58" t="n">
        <f aca="false">$U67*D23/100</f>
        <v>0</v>
      </c>
      <c r="D23" s="59" t="n">
        <f aca="false">'CRON DESEMB (DESO)'!D23</f>
        <v>0</v>
      </c>
      <c r="E23" s="58" t="n">
        <f aca="false">$U67*F23/100</f>
        <v>0</v>
      </c>
      <c r="F23" s="59" t="n">
        <f aca="false">'CRON DESEMB (DESO)'!F23</f>
        <v>0</v>
      </c>
      <c r="G23" s="58" t="n">
        <f aca="false">$U67*H23/100</f>
        <v>0</v>
      </c>
      <c r="H23" s="59" t="n">
        <f aca="false">'CRON DESEMB (DESO)'!H23</f>
        <v>0</v>
      </c>
      <c r="I23" s="58" t="n">
        <f aca="false">$U67*J23/100</f>
        <v>0</v>
      </c>
      <c r="J23" s="59" t="n">
        <f aca="false">'CRON DESEMB (DESO)'!J23</f>
        <v>0</v>
      </c>
      <c r="K23" s="58" t="n">
        <f aca="false">$U67*L23/100</f>
        <v>0</v>
      </c>
      <c r="L23" s="59" t="n">
        <f aca="false">'CRON DESEMB (DESO)'!L23</f>
        <v>0</v>
      </c>
      <c r="M23" s="58" t="n">
        <f aca="false">$U67*N23/100</f>
        <v>0</v>
      </c>
      <c r="N23" s="59" t="n">
        <f aca="false">'CRON DESEMB (DESO)'!N23</f>
        <v>0</v>
      </c>
      <c r="O23" s="58" t="n">
        <f aca="false">$U67*P23/100</f>
        <v>0</v>
      </c>
      <c r="P23" s="59" t="n">
        <f aca="false">'CRON DESEMB (DESO)'!P23</f>
        <v>0</v>
      </c>
      <c r="Q23" s="58" t="n">
        <f aca="false">$U67*R23/100</f>
        <v>0</v>
      </c>
      <c r="R23" s="59" t="n">
        <f aca="false">'CRON DESEMB (DESO)'!R23</f>
        <v>0</v>
      </c>
      <c r="S23" s="58" t="n">
        <f aca="false">$U67*T23/100</f>
        <v>19076.3246124</v>
      </c>
      <c r="T23" s="59" t="n">
        <f aca="false">'CRON DESEMB (DESO)'!T23</f>
        <v>27</v>
      </c>
      <c r="U23" s="58" t="n">
        <f aca="false">$U67*V23/100</f>
        <v>25435.0994832</v>
      </c>
      <c r="V23" s="59" t="n">
        <f aca="false">'CRON DESEMB (DESO)'!V23</f>
        <v>36</v>
      </c>
      <c r="W23" s="48"/>
    </row>
    <row r="24" s="49" customFormat="true" ht="5.1" hidden="false" customHeight="true" outlineLevel="0" collapsed="false">
      <c r="A24" s="60"/>
      <c r="B24" s="61"/>
      <c r="C24" s="62"/>
      <c r="D24" s="63"/>
      <c r="E24" s="62"/>
      <c r="F24" s="63"/>
      <c r="G24" s="62"/>
      <c r="H24" s="63"/>
      <c r="I24" s="62"/>
      <c r="J24" s="63"/>
      <c r="K24" s="62"/>
      <c r="L24" s="63"/>
      <c r="M24" s="62"/>
      <c r="N24" s="63"/>
      <c r="O24" s="62"/>
      <c r="P24" s="63"/>
      <c r="Q24" s="62"/>
      <c r="R24" s="63"/>
      <c r="S24" s="62"/>
      <c r="T24" s="63"/>
      <c r="U24" s="62"/>
      <c r="V24" s="63"/>
      <c r="W24" s="48"/>
    </row>
    <row r="25" s="49" customFormat="true" ht="19.5" hidden="false" customHeight="true" outlineLevel="0" collapsed="false">
      <c r="A25" s="60" t="s">
        <v>32</v>
      </c>
      <c r="B25" s="64" t="s">
        <v>33</v>
      </c>
      <c r="C25" s="58" t="n">
        <f aca="false">$U69*D25/100</f>
        <v>0</v>
      </c>
      <c r="D25" s="59" t="n">
        <f aca="false">'CRON DESEMB (DESO)'!D25</f>
        <v>0</v>
      </c>
      <c r="E25" s="58" t="n">
        <f aca="false">$U69*F25/100</f>
        <v>0</v>
      </c>
      <c r="F25" s="59" t="n">
        <f aca="false">'CRON DESEMB (DESO)'!F25</f>
        <v>0</v>
      </c>
      <c r="G25" s="58" t="n">
        <f aca="false">$U69*H25/100</f>
        <v>0</v>
      </c>
      <c r="H25" s="59" t="n">
        <f aca="false">'CRON DESEMB (DESO)'!H25</f>
        <v>0</v>
      </c>
      <c r="I25" s="58" t="n">
        <f aca="false">$U69*J25/100</f>
        <v>0</v>
      </c>
      <c r="J25" s="59" t="n">
        <f aca="false">'CRON DESEMB (DESO)'!J25</f>
        <v>0</v>
      </c>
      <c r="K25" s="58" t="n">
        <f aca="false">$U69*L25/100</f>
        <v>0</v>
      </c>
      <c r="L25" s="59" t="n">
        <f aca="false">'CRON DESEMB (DESO)'!L25</f>
        <v>0</v>
      </c>
      <c r="M25" s="58" t="n">
        <f aca="false">$U69*N25/100</f>
        <v>0</v>
      </c>
      <c r="N25" s="59" t="n">
        <f aca="false">'CRON DESEMB (DESO)'!N25</f>
        <v>0</v>
      </c>
      <c r="O25" s="58" t="n">
        <f aca="false">$U69*P25/100</f>
        <v>0</v>
      </c>
      <c r="P25" s="59" t="n">
        <f aca="false">'CRON DESEMB (DESO)'!P25</f>
        <v>0</v>
      </c>
      <c r="Q25" s="58" t="n">
        <f aca="false">$U69*R25/100</f>
        <v>0</v>
      </c>
      <c r="R25" s="59" t="n">
        <f aca="false">'CRON DESEMB (DESO)'!R25</f>
        <v>0</v>
      </c>
      <c r="S25" s="58" t="n">
        <f aca="false">$U69*T25/100</f>
        <v>18890.94186</v>
      </c>
      <c r="T25" s="59" t="n">
        <f aca="false">'CRON DESEMB (DESO)'!T25</f>
        <v>90</v>
      </c>
      <c r="U25" s="58" t="n">
        <f aca="false">$U69*V25/100</f>
        <v>0</v>
      </c>
      <c r="V25" s="59" t="n">
        <f aca="false">'CRON DESEMB (DESO)'!V25</f>
        <v>0</v>
      </c>
      <c r="W25" s="48"/>
    </row>
    <row r="26" s="49" customFormat="true" ht="5.1" hidden="false" customHeight="true" outlineLevel="0" collapsed="false">
      <c r="A26" s="60"/>
      <c r="B26" s="61"/>
      <c r="C26" s="62"/>
      <c r="D26" s="63"/>
      <c r="E26" s="62"/>
      <c r="F26" s="63"/>
      <c r="G26" s="62"/>
      <c r="H26" s="63"/>
      <c r="I26" s="62"/>
      <c r="J26" s="63"/>
      <c r="K26" s="62"/>
      <c r="L26" s="63"/>
      <c r="M26" s="62"/>
      <c r="N26" s="63"/>
      <c r="O26" s="62"/>
      <c r="P26" s="63"/>
      <c r="Q26" s="62"/>
      <c r="R26" s="63"/>
      <c r="S26" s="62"/>
      <c r="T26" s="63"/>
      <c r="U26" s="62"/>
      <c r="V26" s="63"/>
      <c r="W26" s="48"/>
    </row>
    <row r="27" s="49" customFormat="true" ht="19.5" hidden="false" customHeight="true" outlineLevel="0" collapsed="false">
      <c r="A27" s="60" t="s">
        <v>34</v>
      </c>
      <c r="B27" s="64" t="s">
        <v>35</v>
      </c>
      <c r="C27" s="58" t="n">
        <f aca="false">$U71*D27/100</f>
        <v>0</v>
      </c>
      <c r="D27" s="59" t="n">
        <f aca="false">'CRON DESEMB (DESO)'!D27</f>
        <v>0</v>
      </c>
      <c r="E27" s="58" t="n">
        <f aca="false">$U71*F27/100</f>
        <v>0</v>
      </c>
      <c r="F27" s="59" t="n">
        <f aca="false">'CRON DESEMB (DESO)'!F27</f>
        <v>0</v>
      </c>
      <c r="G27" s="58" t="n">
        <f aca="false">$U71*H27/100</f>
        <v>0</v>
      </c>
      <c r="H27" s="59" t="n">
        <f aca="false">'CRON DESEMB (DESO)'!H27</f>
        <v>0</v>
      </c>
      <c r="I27" s="58" t="n">
        <f aca="false">$U71*J27/100</f>
        <v>0</v>
      </c>
      <c r="J27" s="59" t="n">
        <f aca="false">'CRON DESEMB (DESO)'!J27</f>
        <v>0</v>
      </c>
      <c r="K27" s="58" t="n">
        <f aca="false">$U71*L27/100</f>
        <v>0</v>
      </c>
      <c r="L27" s="59" t="n">
        <f aca="false">'CRON DESEMB (DESO)'!L27</f>
        <v>0</v>
      </c>
      <c r="M27" s="58" t="n">
        <f aca="false">$U71*N27/100</f>
        <v>0</v>
      </c>
      <c r="N27" s="59" t="n">
        <f aca="false">'CRON DESEMB (DESO)'!N27</f>
        <v>0</v>
      </c>
      <c r="O27" s="58" t="n">
        <f aca="false">$U71*P27/100</f>
        <v>0</v>
      </c>
      <c r="P27" s="59" t="n">
        <f aca="false">'CRON DESEMB (DESO)'!P27</f>
        <v>0</v>
      </c>
      <c r="Q27" s="58" t="n">
        <f aca="false">$U71*R27/100</f>
        <v>0</v>
      </c>
      <c r="R27" s="59" t="n">
        <f aca="false">'CRON DESEMB (DESO)'!R27</f>
        <v>0</v>
      </c>
      <c r="S27" s="58" t="n">
        <f aca="false">$U71*T27/100</f>
        <v>0</v>
      </c>
      <c r="T27" s="59" t="n">
        <f aca="false">'CRON DESEMB (DESO)'!T27</f>
        <v>0</v>
      </c>
      <c r="U27" s="58" t="n">
        <f aca="false">$U71*V27/100</f>
        <v>0</v>
      </c>
      <c r="V27" s="59" t="n">
        <f aca="false">'CRON DESEMB (DESO)'!V27</f>
        <v>0</v>
      </c>
      <c r="W27" s="48"/>
    </row>
    <row r="28" s="49" customFormat="true" ht="5.1" hidden="false" customHeight="true" outlineLevel="0" collapsed="false">
      <c r="A28" s="60"/>
      <c r="B28" s="61"/>
      <c r="C28" s="62"/>
      <c r="D28" s="63"/>
      <c r="E28" s="62"/>
      <c r="F28" s="63"/>
      <c r="G28" s="62"/>
      <c r="H28" s="63"/>
      <c r="I28" s="62"/>
      <c r="J28" s="63"/>
      <c r="K28" s="62"/>
      <c r="L28" s="63"/>
      <c r="M28" s="62"/>
      <c r="N28" s="63"/>
      <c r="O28" s="62"/>
      <c r="P28" s="63"/>
      <c r="Q28" s="62"/>
      <c r="R28" s="63"/>
      <c r="S28" s="62"/>
      <c r="T28" s="63"/>
      <c r="U28" s="62"/>
      <c r="V28" s="63"/>
      <c r="W28" s="48"/>
    </row>
    <row r="29" s="49" customFormat="true" ht="19.5" hidden="false" customHeight="true" outlineLevel="0" collapsed="false">
      <c r="A29" s="60" t="s">
        <v>36</v>
      </c>
      <c r="B29" s="64" t="s">
        <v>37</v>
      </c>
      <c r="C29" s="58" t="n">
        <f aca="false">$U73*D29/100</f>
        <v>0</v>
      </c>
      <c r="D29" s="59" t="n">
        <f aca="false">'CRON DESEMB (DESO)'!D29</f>
        <v>0</v>
      </c>
      <c r="E29" s="58" t="n">
        <f aca="false">$U73*F29/100</f>
        <v>0</v>
      </c>
      <c r="F29" s="59" t="n">
        <f aca="false">'CRON DESEMB (DESO)'!F29</f>
        <v>0</v>
      </c>
      <c r="G29" s="58" t="n">
        <f aca="false">$U73*H29/100</f>
        <v>0</v>
      </c>
      <c r="H29" s="59" t="n">
        <f aca="false">'CRON DESEMB (DESO)'!H29</f>
        <v>0</v>
      </c>
      <c r="I29" s="58" t="n">
        <f aca="false">$U73*J29/100</f>
        <v>0</v>
      </c>
      <c r="J29" s="59" t="n">
        <f aca="false">'CRON DESEMB (DESO)'!J29</f>
        <v>0</v>
      </c>
      <c r="K29" s="58" t="n">
        <f aca="false">$U73*L29/100</f>
        <v>0</v>
      </c>
      <c r="L29" s="59" t="n">
        <f aca="false">'CRON DESEMB (DESO)'!L29</f>
        <v>0</v>
      </c>
      <c r="M29" s="58" t="n">
        <f aca="false">$U73*N29/100</f>
        <v>44516.31471225</v>
      </c>
      <c r="N29" s="59" t="n">
        <f aca="false">'CRON DESEMB (DESO)'!N29</f>
        <v>40.5</v>
      </c>
      <c r="O29" s="58" t="n">
        <f aca="false">$U73*P29/100</f>
        <v>29677.5431415</v>
      </c>
      <c r="P29" s="59" t="n">
        <f aca="false">'CRON DESEMB (DESO)'!P29</f>
        <v>27</v>
      </c>
      <c r="Q29" s="58" t="n">
        <f aca="false">$U73*R29/100</f>
        <v>24731.28595125</v>
      </c>
      <c r="R29" s="59" t="n">
        <f aca="false">'CRON DESEMB (DESO)'!R29</f>
        <v>22.5</v>
      </c>
      <c r="S29" s="58" t="n">
        <f aca="false">$U73*T29/100</f>
        <v>0</v>
      </c>
      <c r="T29" s="59" t="n">
        <f aca="false">'CRON DESEMB (DESO)'!T29</f>
        <v>0</v>
      </c>
      <c r="U29" s="58" t="n">
        <f aca="false">$U73*V29/100</f>
        <v>0</v>
      </c>
      <c r="V29" s="59" t="n">
        <f aca="false">'CRON DESEMB (DESO)'!V29</f>
        <v>0</v>
      </c>
      <c r="W29" s="48"/>
    </row>
    <row r="30" s="49" customFormat="true" ht="5.1" hidden="false" customHeight="true" outlineLevel="0" collapsed="false">
      <c r="A30" s="60"/>
      <c r="B30" s="61"/>
      <c r="C30" s="62"/>
      <c r="D30" s="63"/>
      <c r="E30" s="62"/>
      <c r="F30" s="63"/>
      <c r="G30" s="62"/>
      <c r="H30" s="63"/>
      <c r="I30" s="62"/>
      <c r="J30" s="63"/>
      <c r="K30" s="62"/>
      <c r="L30" s="63"/>
      <c r="M30" s="62"/>
      <c r="N30" s="63"/>
      <c r="O30" s="62"/>
      <c r="P30" s="63"/>
      <c r="Q30" s="62"/>
      <c r="R30" s="63"/>
      <c r="S30" s="62"/>
      <c r="T30" s="63"/>
      <c r="U30" s="62"/>
      <c r="V30" s="63"/>
      <c r="W30" s="48"/>
    </row>
    <row r="31" s="49" customFormat="true" ht="19.5" hidden="false" customHeight="true" outlineLevel="0" collapsed="false">
      <c r="A31" s="60" t="s">
        <v>38</v>
      </c>
      <c r="B31" s="64" t="s">
        <v>39</v>
      </c>
      <c r="C31" s="58" t="n">
        <f aca="false">$U75*D31/100</f>
        <v>0</v>
      </c>
      <c r="D31" s="59" t="n">
        <f aca="false">'CRON DESEMB (DESO)'!D31</f>
        <v>0</v>
      </c>
      <c r="E31" s="58" t="n">
        <f aca="false">$U75*F31/100</f>
        <v>0</v>
      </c>
      <c r="F31" s="59" t="n">
        <f aca="false">'CRON DESEMB (DESO)'!F31</f>
        <v>0</v>
      </c>
      <c r="G31" s="58" t="n">
        <f aca="false">$U75*H31/100</f>
        <v>0</v>
      </c>
      <c r="H31" s="59" t="n">
        <f aca="false">'CRON DESEMB (DESO)'!H31</f>
        <v>0</v>
      </c>
      <c r="I31" s="58" t="n">
        <f aca="false">$U75*J31/100</f>
        <v>0</v>
      </c>
      <c r="J31" s="59" t="n">
        <f aca="false">'CRON DESEMB (DESO)'!J31</f>
        <v>0</v>
      </c>
      <c r="K31" s="58" t="n">
        <f aca="false">$U75*L31/100</f>
        <v>384069.86311079</v>
      </c>
      <c r="L31" s="59" t="n">
        <f aca="false">'CRON DESEMB (DESO)'!L31</f>
        <v>13.5</v>
      </c>
      <c r="M31" s="58" t="n">
        <f aca="false">$U75*N31/100</f>
        <v>460883.835732948</v>
      </c>
      <c r="N31" s="59" t="n">
        <f aca="false">'CRON DESEMB (DESO)'!N31</f>
        <v>16.2</v>
      </c>
      <c r="O31" s="58" t="n">
        <f aca="false">$U75*P31/100</f>
        <v>512093.150814387</v>
      </c>
      <c r="P31" s="59" t="n">
        <f aca="false">'CRON DESEMB (DESO)'!P31</f>
        <v>18</v>
      </c>
      <c r="Q31" s="58" t="n">
        <f aca="false">$U75*R31/100</f>
        <v>512093.150814387</v>
      </c>
      <c r="R31" s="59" t="n">
        <f aca="false">'CRON DESEMB (DESO)'!R31</f>
        <v>18</v>
      </c>
      <c r="S31" s="58" t="n">
        <f aca="false">$U75*T31/100</f>
        <v>460883.835732948</v>
      </c>
      <c r="T31" s="59" t="n">
        <f aca="false">'CRON DESEMB (DESO)'!T31</f>
        <v>16.2</v>
      </c>
      <c r="U31" s="58" t="n">
        <f aca="false">$U75*V31/100</f>
        <v>230441.917866474</v>
      </c>
      <c r="V31" s="59" t="n">
        <f aca="false">'CRON DESEMB (DESO)'!V31</f>
        <v>8.1</v>
      </c>
      <c r="W31" s="48"/>
    </row>
    <row r="32" s="49" customFormat="true" ht="5.1" hidden="false" customHeight="true" outlineLevel="0" collapsed="false">
      <c r="A32" s="60"/>
      <c r="B32" s="61"/>
      <c r="C32" s="62"/>
      <c r="D32" s="63"/>
      <c r="E32" s="62"/>
      <c r="F32" s="63"/>
      <c r="G32" s="62"/>
      <c r="H32" s="63"/>
      <c r="I32" s="62"/>
      <c r="J32" s="63"/>
      <c r="K32" s="62"/>
      <c r="L32" s="63"/>
      <c r="M32" s="62"/>
      <c r="N32" s="63"/>
      <c r="O32" s="62"/>
      <c r="P32" s="63"/>
      <c r="Q32" s="62"/>
      <c r="R32" s="63"/>
      <c r="S32" s="62"/>
      <c r="T32" s="63"/>
      <c r="U32" s="62"/>
      <c r="V32" s="63"/>
      <c r="W32" s="48"/>
    </row>
    <row r="33" s="49" customFormat="true" ht="19.5" hidden="false" customHeight="true" outlineLevel="0" collapsed="false">
      <c r="A33" s="60" t="s">
        <v>40</v>
      </c>
      <c r="B33" s="64" t="s">
        <v>41</v>
      </c>
      <c r="C33" s="58" t="n">
        <f aca="false">$U77*D33/100</f>
        <v>0</v>
      </c>
      <c r="D33" s="59" t="n">
        <f aca="false">'CRON DESEMB (DESO)'!D33</f>
        <v>0</v>
      </c>
      <c r="E33" s="58" t="n">
        <f aca="false">$U77*F33/100</f>
        <v>0</v>
      </c>
      <c r="F33" s="59" t="n">
        <f aca="false">'CRON DESEMB (DESO)'!F33</f>
        <v>0</v>
      </c>
      <c r="G33" s="58" t="n">
        <f aca="false">$U77*H33/100</f>
        <v>0</v>
      </c>
      <c r="H33" s="59" t="n">
        <f aca="false">'CRON DESEMB (DESO)'!H33</f>
        <v>0</v>
      </c>
      <c r="I33" s="58" t="n">
        <f aca="false">$U77*J33/100</f>
        <v>0</v>
      </c>
      <c r="J33" s="59" t="n">
        <f aca="false">'CRON DESEMB (DESO)'!J33</f>
        <v>0</v>
      </c>
      <c r="K33" s="58" t="n">
        <f aca="false">$U77*L33/100</f>
        <v>0</v>
      </c>
      <c r="L33" s="59" t="n">
        <f aca="false">'CRON DESEMB (DESO)'!L33</f>
        <v>0</v>
      </c>
      <c r="M33" s="58" t="n">
        <f aca="false">$U77*N33/100</f>
        <v>0</v>
      </c>
      <c r="N33" s="59" t="n">
        <f aca="false">'CRON DESEMB (DESO)'!N33</f>
        <v>0</v>
      </c>
      <c r="O33" s="58" t="n">
        <f aca="false">$U77*P33/100</f>
        <v>0</v>
      </c>
      <c r="P33" s="59" t="n">
        <f aca="false">'CRON DESEMB (DESO)'!P33</f>
        <v>0</v>
      </c>
      <c r="Q33" s="58" t="n">
        <f aca="false">$U77*R33/100</f>
        <v>0</v>
      </c>
      <c r="R33" s="59" t="n">
        <f aca="false">'CRON DESEMB (DESO)'!R33</f>
        <v>0</v>
      </c>
      <c r="S33" s="58" t="n">
        <f aca="false">$U77*T33/100</f>
        <v>33647.1335523</v>
      </c>
      <c r="T33" s="59" t="n">
        <f aca="false">'CRON DESEMB (DESO)'!T33</f>
        <v>20.7</v>
      </c>
      <c r="U33" s="58" t="n">
        <f aca="false">$U77*V33/100</f>
        <v>73145.942505</v>
      </c>
      <c r="V33" s="59" t="n">
        <f aca="false">'CRON DESEMB (DESO)'!V33</f>
        <v>45</v>
      </c>
      <c r="W33" s="48"/>
    </row>
    <row r="34" s="49" customFormat="true" ht="5.1" hidden="false" customHeight="true" outlineLevel="0" collapsed="false">
      <c r="A34" s="60"/>
      <c r="B34" s="61"/>
      <c r="C34" s="62"/>
      <c r="D34" s="66"/>
      <c r="E34" s="62"/>
      <c r="F34" s="66"/>
      <c r="G34" s="62"/>
      <c r="H34" s="66"/>
      <c r="I34" s="62"/>
      <c r="J34" s="66"/>
      <c r="K34" s="62"/>
      <c r="L34" s="66"/>
      <c r="M34" s="62"/>
      <c r="N34" s="66"/>
      <c r="O34" s="62"/>
      <c r="P34" s="66"/>
      <c r="Q34" s="62"/>
      <c r="R34" s="66"/>
      <c r="S34" s="62"/>
      <c r="T34" s="66"/>
      <c r="U34" s="62"/>
      <c r="V34" s="66"/>
      <c r="W34" s="48"/>
    </row>
    <row r="35" s="49" customFormat="true" ht="19.5" hidden="false" customHeight="true" outlineLevel="0" collapsed="false">
      <c r="A35" s="60" t="s">
        <v>42</v>
      </c>
      <c r="B35" s="64" t="s">
        <v>43</v>
      </c>
      <c r="C35" s="58" t="n">
        <f aca="false">$U79*D35/100</f>
        <v>0</v>
      </c>
      <c r="D35" s="59" t="n">
        <f aca="false">'CRON DESEMB (DESO)'!D35</f>
        <v>0</v>
      </c>
      <c r="E35" s="58" t="n">
        <f aca="false">$U79*F35/100</f>
        <v>0</v>
      </c>
      <c r="F35" s="59" t="n">
        <f aca="false">'CRON DESEMB (DESO)'!F35</f>
        <v>0</v>
      </c>
      <c r="G35" s="58" t="n">
        <f aca="false">$U79*H35/100</f>
        <v>0</v>
      </c>
      <c r="H35" s="59" t="n">
        <f aca="false">'CRON DESEMB (DESO)'!H35</f>
        <v>0</v>
      </c>
      <c r="I35" s="58" t="n">
        <f aca="false">$U79*J35/100</f>
        <v>0</v>
      </c>
      <c r="J35" s="59" t="n">
        <f aca="false">'CRON DESEMB (DESO)'!J35</f>
        <v>0</v>
      </c>
      <c r="K35" s="58" t="n">
        <f aca="false">$U79*L35/100</f>
        <v>0</v>
      </c>
      <c r="L35" s="59" t="n">
        <f aca="false">'CRON DESEMB (DESO)'!L35</f>
        <v>0</v>
      </c>
      <c r="M35" s="58" t="n">
        <f aca="false">$U79*N35/100</f>
        <v>0</v>
      </c>
      <c r="N35" s="59" t="n">
        <f aca="false">'CRON DESEMB (DESO)'!N35</f>
        <v>0</v>
      </c>
      <c r="O35" s="58" t="n">
        <f aca="false">$U79*P35/100</f>
        <v>0</v>
      </c>
      <c r="P35" s="59" t="n">
        <f aca="false">'CRON DESEMB (DESO)'!P35</f>
        <v>0</v>
      </c>
      <c r="Q35" s="58" t="n">
        <f aca="false">$U79*R35/100</f>
        <v>0</v>
      </c>
      <c r="R35" s="59" t="n">
        <f aca="false">'CRON DESEMB (DESO)'!R35</f>
        <v>0</v>
      </c>
      <c r="S35" s="58" t="n">
        <f aca="false">$U79*T35/100</f>
        <v>0</v>
      </c>
      <c r="T35" s="59" t="n">
        <f aca="false">'CRON DESEMB (DESO)'!T35</f>
        <v>0</v>
      </c>
      <c r="U35" s="58" t="n">
        <f aca="false">$U79*V35/100</f>
        <v>0</v>
      </c>
      <c r="V35" s="59" t="n">
        <f aca="false">'CRON DESEMB (DESO)'!V35</f>
        <v>0</v>
      </c>
      <c r="W35" s="48"/>
    </row>
    <row r="36" s="49" customFormat="true" ht="5.1" hidden="false" customHeight="true" outlineLevel="0" collapsed="false">
      <c r="A36" s="60"/>
      <c r="B36" s="61"/>
      <c r="C36" s="62"/>
      <c r="D36" s="63"/>
      <c r="E36" s="62"/>
      <c r="F36" s="63"/>
      <c r="G36" s="62"/>
      <c r="H36" s="63"/>
      <c r="I36" s="62"/>
      <c r="J36" s="63"/>
      <c r="K36" s="62"/>
      <c r="L36" s="63"/>
      <c r="M36" s="62"/>
      <c r="N36" s="63"/>
      <c r="O36" s="62"/>
      <c r="P36" s="63"/>
      <c r="Q36" s="62"/>
      <c r="R36" s="63"/>
      <c r="S36" s="62"/>
      <c r="T36" s="63"/>
      <c r="U36" s="62"/>
      <c r="V36" s="63"/>
      <c r="W36" s="48"/>
    </row>
    <row r="37" s="49" customFormat="true" ht="19.5" hidden="false" customHeight="true" outlineLevel="0" collapsed="false">
      <c r="A37" s="60" t="s">
        <v>44</v>
      </c>
      <c r="B37" s="64" t="s">
        <v>45</v>
      </c>
      <c r="C37" s="58" t="n">
        <f aca="false">$U81*D37/100</f>
        <v>0</v>
      </c>
      <c r="D37" s="59" t="n">
        <f aca="false">'CRON DESEMB (DESO)'!D37</f>
        <v>0</v>
      </c>
      <c r="E37" s="58" t="n">
        <f aca="false">$U81*F37/100</f>
        <v>0</v>
      </c>
      <c r="F37" s="59" t="n">
        <f aca="false">'CRON DESEMB (DESO)'!F37</f>
        <v>0</v>
      </c>
      <c r="G37" s="58" t="n">
        <f aca="false">$U81*H37/100</f>
        <v>0</v>
      </c>
      <c r="H37" s="59" t="n">
        <f aca="false">'CRON DESEMB (DESO)'!H37</f>
        <v>0</v>
      </c>
      <c r="I37" s="58" t="n">
        <f aca="false">$U81*J37/100</f>
        <v>0</v>
      </c>
      <c r="J37" s="59" t="n">
        <f aca="false">'CRON DESEMB (DESO)'!J37</f>
        <v>0</v>
      </c>
      <c r="K37" s="58" t="n">
        <f aca="false">$U81*L37/100</f>
        <v>0</v>
      </c>
      <c r="L37" s="59" t="n">
        <f aca="false">'CRON DESEMB (DESO)'!L37</f>
        <v>0</v>
      </c>
      <c r="M37" s="58" t="n">
        <f aca="false">$U81*N37/100</f>
        <v>0</v>
      </c>
      <c r="N37" s="59" t="n">
        <f aca="false">'CRON DESEMB (DESO)'!N37</f>
        <v>0</v>
      </c>
      <c r="O37" s="58" t="n">
        <f aca="false">$U81*P37/100</f>
        <v>0</v>
      </c>
      <c r="P37" s="59" t="n">
        <f aca="false">'CRON DESEMB (DESO)'!P37</f>
        <v>0</v>
      </c>
      <c r="Q37" s="58" t="n">
        <f aca="false">$U81*R37/100</f>
        <v>0</v>
      </c>
      <c r="R37" s="59" t="n">
        <f aca="false">'CRON DESEMB (DESO)'!R37</f>
        <v>0</v>
      </c>
      <c r="S37" s="58" t="n">
        <f aca="false">$U81*T37/100</f>
        <v>0</v>
      </c>
      <c r="T37" s="59" t="n">
        <f aca="false">'CRON DESEMB (DESO)'!T37</f>
        <v>0</v>
      </c>
      <c r="U37" s="58" t="n">
        <f aca="false">$U81*V37/100</f>
        <v>0</v>
      </c>
      <c r="V37" s="59" t="n">
        <f aca="false">'CRON DESEMB (DESO)'!V37</f>
        <v>0</v>
      </c>
      <c r="W37" s="48"/>
    </row>
    <row r="38" s="49" customFormat="true" ht="5.1" hidden="false" customHeight="true" outlineLevel="0" collapsed="false">
      <c r="A38" s="60"/>
      <c r="B38" s="61"/>
      <c r="C38" s="62"/>
      <c r="D38" s="63"/>
      <c r="E38" s="62"/>
      <c r="F38" s="63"/>
      <c r="G38" s="62"/>
      <c r="H38" s="63"/>
      <c r="I38" s="62"/>
      <c r="J38" s="63"/>
      <c r="K38" s="62"/>
      <c r="L38" s="63"/>
      <c r="M38" s="62"/>
      <c r="N38" s="63"/>
      <c r="O38" s="62"/>
      <c r="P38" s="63"/>
      <c r="Q38" s="62"/>
      <c r="R38" s="63"/>
      <c r="S38" s="62"/>
      <c r="T38" s="63"/>
      <c r="U38" s="62"/>
      <c r="V38" s="63"/>
      <c r="W38" s="48"/>
    </row>
    <row r="39" s="49" customFormat="true" ht="19.5" hidden="false" customHeight="true" outlineLevel="0" collapsed="false">
      <c r="A39" s="60" t="s">
        <v>46</v>
      </c>
      <c r="B39" s="64" t="s">
        <v>47</v>
      </c>
      <c r="C39" s="58" t="n">
        <f aca="false">$U83*D39/100</f>
        <v>0</v>
      </c>
      <c r="D39" s="59" t="n">
        <f aca="false">'CRON DESEMB (DESO)'!D39</f>
        <v>0</v>
      </c>
      <c r="E39" s="58" t="n">
        <f aca="false">$U83*F39/100</f>
        <v>0</v>
      </c>
      <c r="F39" s="59" t="n">
        <f aca="false">'CRON DESEMB (DESO)'!F39</f>
        <v>0</v>
      </c>
      <c r="G39" s="58" t="n">
        <f aca="false">$U83*H39/100</f>
        <v>0</v>
      </c>
      <c r="H39" s="59" t="n">
        <f aca="false">'CRON DESEMB (DESO)'!H39</f>
        <v>0</v>
      </c>
      <c r="I39" s="58" t="n">
        <f aca="false">$U83*J39/100</f>
        <v>0</v>
      </c>
      <c r="J39" s="59" t="n">
        <f aca="false">'CRON DESEMB (DESO)'!J39</f>
        <v>0</v>
      </c>
      <c r="K39" s="58" t="n">
        <f aca="false">$U83*L39/100</f>
        <v>0</v>
      </c>
      <c r="L39" s="59" t="n">
        <f aca="false">'CRON DESEMB (DESO)'!L39</f>
        <v>0</v>
      </c>
      <c r="M39" s="58" t="n">
        <f aca="false">$U83*N39/100</f>
        <v>0</v>
      </c>
      <c r="N39" s="59" t="n">
        <f aca="false">'CRON DESEMB (DESO)'!N39</f>
        <v>0</v>
      </c>
      <c r="O39" s="58" t="n">
        <f aca="false">$U83*P39/100</f>
        <v>0</v>
      </c>
      <c r="P39" s="59" t="n">
        <f aca="false">'CRON DESEMB (DESO)'!P39</f>
        <v>0</v>
      </c>
      <c r="Q39" s="58" t="n">
        <f aca="false">$U83*R39/100</f>
        <v>0</v>
      </c>
      <c r="R39" s="59" t="n">
        <f aca="false">'CRON DESEMB (DESO)'!R39</f>
        <v>0</v>
      </c>
      <c r="S39" s="58" t="n">
        <f aca="false">$U83*T39/100</f>
        <v>0</v>
      </c>
      <c r="T39" s="59" t="n">
        <f aca="false">'CRON DESEMB (DESO)'!T39</f>
        <v>0</v>
      </c>
      <c r="U39" s="58" t="n">
        <f aca="false">$U83*V39/100</f>
        <v>0</v>
      </c>
      <c r="V39" s="59" t="n">
        <f aca="false">'CRON DESEMB (DESO)'!V39</f>
        <v>0</v>
      </c>
      <c r="W39" s="48"/>
    </row>
    <row r="40" s="49" customFormat="true" ht="5.1" hidden="false" customHeight="true" outlineLevel="0" collapsed="false">
      <c r="A40" s="60"/>
      <c r="B40" s="61"/>
      <c r="C40" s="62"/>
      <c r="D40" s="63"/>
      <c r="E40" s="62"/>
      <c r="F40" s="63"/>
      <c r="G40" s="62"/>
      <c r="H40" s="63"/>
      <c r="I40" s="62"/>
      <c r="J40" s="63"/>
      <c r="K40" s="62"/>
      <c r="L40" s="63"/>
      <c r="M40" s="62"/>
      <c r="N40" s="63"/>
      <c r="O40" s="62"/>
      <c r="P40" s="63"/>
      <c r="Q40" s="62"/>
      <c r="R40" s="63"/>
      <c r="S40" s="62"/>
      <c r="T40" s="63"/>
      <c r="U40" s="62"/>
      <c r="V40" s="63"/>
      <c r="W40" s="48"/>
    </row>
    <row r="41" s="49" customFormat="true" ht="19.5" hidden="false" customHeight="true" outlineLevel="0" collapsed="false">
      <c r="A41" s="60" t="s">
        <v>48</v>
      </c>
      <c r="B41" s="64" t="s">
        <v>49</v>
      </c>
      <c r="C41" s="58" t="n">
        <f aca="false">$U85*D41/100</f>
        <v>0</v>
      </c>
      <c r="D41" s="59" t="n">
        <f aca="false">'CRON DESEMB (DESO)'!D41</f>
        <v>0</v>
      </c>
      <c r="E41" s="58" t="n">
        <f aca="false">$U85*F41/100</f>
        <v>0</v>
      </c>
      <c r="F41" s="59" t="n">
        <f aca="false">'CRON DESEMB (DESO)'!F41</f>
        <v>0</v>
      </c>
      <c r="G41" s="58" t="n">
        <f aca="false">$U85*H41/100</f>
        <v>0</v>
      </c>
      <c r="H41" s="59" t="n">
        <f aca="false">'CRON DESEMB (DESO)'!H41</f>
        <v>0</v>
      </c>
      <c r="I41" s="58" t="n">
        <f aca="false">$U85*J41/100</f>
        <v>0</v>
      </c>
      <c r="J41" s="59" t="n">
        <f aca="false">'CRON DESEMB (DESO)'!J41</f>
        <v>0</v>
      </c>
      <c r="K41" s="58" t="n">
        <f aca="false">$U85*L41/100</f>
        <v>0</v>
      </c>
      <c r="L41" s="59" t="n">
        <f aca="false">'CRON DESEMB (DESO)'!L41</f>
        <v>0</v>
      </c>
      <c r="M41" s="58" t="n">
        <f aca="false">$U85*N41/100</f>
        <v>0</v>
      </c>
      <c r="N41" s="59" t="n">
        <f aca="false">'CRON DESEMB (DESO)'!N41</f>
        <v>0</v>
      </c>
      <c r="O41" s="58" t="n">
        <f aca="false">$U85*P41/100</f>
        <v>0</v>
      </c>
      <c r="P41" s="59" t="n">
        <f aca="false">'CRON DESEMB (DESO)'!P41</f>
        <v>0</v>
      </c>
      <c r="Q41" s="58" t="n">
        <f aca="false">$U85*R41/100</f>
        <v>0</v>
      </c>
      <c r="R41" s="59" t="n">
        <f aca="false">'CRON DESEMB (DESO)'!R41</f>
        <v>0</v>
      </c>
      <c r="S41" s="58" t="n">
        <f aca="false">$U85*T41/100</f>
        <v>69532.314705</v>
      </c>
      <c r="T41" s="59" t="n">
        <f aca="false">'CRON DESEMB (DESO)'!T41</f>
        <v>27</v>
      </c>
      <c r="U41" s="58" t="n">
        <f aca="false">$U85*V41/100</f>
        <v>92709.75294</v>
      </c>
      <c r="V41" s="59" t="n">
        <f aca="false">'CRON DESEMB (DESO)'!V41</f>
        <v>36</v>
      </c>
      <c r="W41" s="48"/>
    </row>
    <row r="42" s="49" customFormat="true" ht="5.1" hidden="false" customHeight="true" outlineLevel="0" collapsed="false">
      <c r="A42" s="60"/>
      <c r="B42" s="61"/>
      <c r="C42" s="62"/>
      <c r="D42" s="63"/>
      <c r="E42" s="62"/>
      <c r="F42" s="63"/>
      <c r="G42" s="62"/>
      <c r="H42" s="63"/>
      <c r="I42" s="62"/>
      <c r="J42" s="63"/>
      <c r="K42" s="62"/>
      <c r="L42" s="63"/>
      <c r="M42" s="62"/>
      <c r="N42" s="63"/>
      <c r="O42" s="62"/>
      <c r="P42" s="63"/>
      <c r="Q42" s="62"/>
      <c r="R42" s="63"/>
      <c r="S42" s="62"/>
      <c r="T42" s="63"/>
      <c r="U42" s="62"/>
      <c r="V42" s="63"/>
      <c r="W42" s="48"/>
    </row>
    <row r="43" s="49" customFormat="true" ht="19.5" hidden="false" customHeight="true" outlineLevel="0" collapsed="false">
      <c r="A43" s="60" t="s">
        <v>50</v>
      </c>
      <c r="B43" s="64" t="s">
        <v>51</v>
      </c>
      <c r="C43" s="58" t="n">
        <f aca="false">$U87*D43/100</f>
        <v>0</v>
      </c>
      <c r="D43" s="59" t="n">
        <f aca="false">'CRON DESEMB (DESO)'!D43</f>
        <v>0</v>
      </c>
      <c r="E43" s="58" t="n">
        <f aca="false">$U87*F43/100</f>
        <v>0</v>
      </c>
      <c r="F43" s="59" t="n">
        <f aca="false">'CRON DESEMB (DESO)'!F43</f>
        <v>0</v>
      </c>
      <c r="G43" s="58" t="n">
        <f aca="false">$U87*H43/100</f>
        <v>0</v>
      </c>
      <c r="H43" s="59" t="n">
        <f aca="false">'CRON DESEMB (DESO)'!H43</f>
        <v>0</v>
      </c>
      <c r="I43" s="58" t="n">
        <f aca="false">$U87*J43/100</f>
        <v>0</v>
      </c>
      <c r="J43" s="59" t="n">
        <f aca="false">'CRON DESEMB (DESO)'!J43</f>
        <v>0</v>
      </c>
      <c r="K43" s="58" t="n">
        <f aca="false">$U87*L43/100</f>
        <v>0</v>
      </c>
      <c r="L43" s="59" t="n">
        <f aca="false">'CRON DESEMB (DESO)'!L43</f>
        <v>0</v>
      </c>
      <c r="M43" s="58" t="n">
        <f aca="false">$U87*N43/100</f>
        <v>0</v>
      </c>
      <c r="N43" s="59" t="n">
        <f aca="false">'CRON DESEMB (DESO)'!N43</f>
        <v>0</v>
      </c>
      <c r="O43" s="58" t="n">
        <f aca="false">$U87*P43/100</f>
        <v>0</v>
      </c>
      <c r="P43" s="59" t="n">
        <f aca="false">'CRON DESEMB (DESO)'!P43</f>
        <v>0</v>
      </c>
      <c r="Q43" s="58" t="n">
        <f aca="false">$U87*R43/100</f>
        <v>0</v>
      </c>
      <c r="R43" s="59" t="n">
        <f aca="false">'CRON DESEMB (DESO)'!R43</f>
        <v>0</v>
      </c>
      <c r="S43" s="58" t="n">
        <f aca="false">$U87*T43/100</f>
        <v>0</v>
      </c>
      <c r="T43" s="59" t="n">
        <f aca="false">'CRON DESEMB (DESO)'!T43</f>
        <v>0</v>
      </c>
      <c r="U43" s="58" t="n">
        <f aca="false">$U87*V43/100</f>
        <v>0</v>
      </c>
      <c r="V43" s="59" t="n">
        <f aca="false">'CRON DESEMB (DESO)'!V43</f>
        <v>0</v>
      </c>
      <c r="W43" s="48"/>
    </row>
    <row r="44" s="49" customFormat="true" ht="5.1" hidden="false" customHeight="true" outlineLevel="0" collapsed="false">
      <c r="A44" s="60"/>
      <c r="B44" s="61"/>
      <c r="C44" s="62"/>
      <c r="D44" s="63"/>
      <c r="E44" s="62"/>
      <c r="F44" s="63"/>
      <c r="G44" s="62"/>
      <c r="H44" s="63"/>
      <c r="I44" s="62"/>
      <c r="J44" s="63"/>
      <c r="K44" s="62"/>
      <c r="L44" s="63"/>
      <c r="M44" s="62"/>
      <c r="N44" s="63"/>
      <c r="O44" s="62"/>
      <c r="P44" s="63"/>
      <c r="Q44" s="62"/>
      <c r="R44" s="63"/>
      <c r="S44" s="62"/>
      <c r="T44" s="63"/>
      <c r="U44" s="62"/>
      <c r="V44" s="63"/>
      <c r="W44" s="48"/>
    </row>
    <row r="45" s="49" customFormat="true" ht="19.5" hidden="false" customHeight="true" outlineLevel="0" collapsed="false">
      <c r="A45" s="60" t="s">
        <v>52</v>
      </c>
      <c r="B45" s="64" t="s">
        <v>53</v>
      </c>
      <c r="C45" s="58" t="n">
        <f aca="false">$U89*D45/100</f>
        <v>0</v>
      </c>
      <c r="D45" s="59" t="n">
        <f aca="false">'CRON DESEMB (DESO)'!D45</f>
        <v>0</v>
      </c>
      <c r="E45" s="58" t="n">
        <f aca="false">$U89*F45/100</f>
        <v>0</v>
      </c>
      <c r="F45" s="59" t="n">
        <f aca="false">'CRON DESEMB (DESO)'!F45</f>
        <v>0</v>
      </c>
      <c r="G45" s="58" t="n">
        <f aca="false">$U89*H45/100</f>
        <v>0</v>
      </c>
      <c r="H45" s="59" t="n">
        <f aca="false">'CRON DESEMB (DESO)'!H45</f>
        <v>0</v>
      </c>
      <c r="I45" s="58" t="n">
        <f aca="false">$U89*J45/100</f>
        <v>0</v>
      </c>
      <c r="J45" s="59" t="n">
        <f aca="false">'CRON DESEMB (DESO)'!J45</f>
        <v>0</v>
      </c>
      <c r="K45" s="58" t="n">
        <f aca="false">$U89*L45/100</f>
        <v>0</v>
      </c>
      <c r="L45" s="59" t="n">
        <f aca="false">'CRON DESEMB (DESO)'!L45</f>
        <v>0</v>
      </c>
      <c r="M45" s="58" t="n">
        <f aca="false">$U89*N45/100</f>
        <v>0</v>
      </c>
      <c r="N45" s="59" t="n">
        <f aca="false">'CRON DESEMB (DESO)'!N45</f>
        <v>0</v>
      </c>
      <c r="O45" s="58" t="n">
        <f aca="false">$U89*P45/100</f>
        <v>0</v>
      </c>
      <c r="P45" s="59" t="n">
        <f aca="false">'CRON DESEMB (DESO)'!P45</f>
        <v>0</v>
      </c>
      <c r="Q45" s="58" t="n">
        <f aca="false">$U89*R45/100</f>
        <v>0</v>
      </c>
      <c r="R45" s="59" t="n">
        <f aca="false">'CRON DESEMB (DESO)'!R45</f>
        <v>0</v>
      </c>
      <c r="S45" s="58" t="n">
        <f aca="false">$U89*T45/100</f>
        <v>0</v>
      </c>
      <c r="T45" s="59" t="n">
        <f aca="false">'CRON DESEMB (DESO)'!T45</f>
        <v>0</v>
      </c>
      <c r="U45" s="58" t="n">
        <f aca="false">$U89*V45/100</f>
        <v>0</v>
      </c>
      <c r="V45" s="59" t="n">
        <f aca="false">'CRON DESEMB (DESO)'!V45</f>
        <v>0</v>
      </c>
      <c r="W45" s="48"/>
    </row>
    <row r="46" s="49" customFormat="true" ht="5.1" hidden="false" customHeight="true" outlineLevel="0" collapsed="false">
      <c r="A46" s="60"/>
      <c r="B46" s="61"/>
      <c r="C46" s="62"/>
      <c r="D46" s="63"/>
      <c r="E46" s="62"/>
      <c r="F46" s="63"/>
      <c r="G46" s="62"/>
      <c r="H46" s="63"/>
      <c r="I46" s="62"/>
      <c r="J46" s="63"/>
      <c r="K46" s="62"/>
      <c r="L46" s="63"/>
      <c r="M46" s="62"/>
      <c r="N46" s="63"/>
      <c r="O46" s="62"/>
      <c r="P46" s="63"/>
      <c r="Q46" s="62"/>
      <c r="R46" s="63"/>
      <c r="S46" s="62"/>
      <c r="T46" s="63"/>
      <c r="U46" s="62"/>
      <c r="V46" s="63"/>
      <c r="W46" s="48"/>
    </row>
    <row r="47" s="49" customFormat="true" ht="19.5" hidden="false" customHeight="true" outlineLevel="0" collapsed="false">
      <c r="A47" s="60" t="s">
        <v>54</v>
      </c>
      <c r="B47" s="64" t="s">
        <v>55</v>
      </c>
      <c r="C47" s="58" t="n">
        <f aca="false">$U91*D47/100</f>
        <v>3596.28232542464</v>
      </c>
      <c r="D47" s="59" t="n">
        <f aca="false">'CRON DESEMB (DESO)'!D47</f>
        <v>4.05634942032893</v>
      </c>
      <c r="E47" s="58" t="n">
        <f aca="false">$U91*F47/100</f>
        <v>3596.28232542464</v>
      </c>
      <c r="F47" s="59" t="n">
        <f aca="false">'CRON DESEMB (DESO)'!F47</f>
        <v>4.05634942032893</v>
      </c>
      <c r="G47" s="58" t="n">
        <f aca="false">$U91*H47/100</f>
        <v>3596.28232542464</v>
      </c>
      <c r="H47" s="59" t="n">
        <f aca="false">'CRON DESEMB (DESO)'!H47</f>
        <v>4.05634942032893</v>
      </c>
      <c r="I47" s="58" t="n">
        <f aca="false">$U91*J47/100</f>
        <v>3596.28232542464</v>
      </c>
      <c r="J47" s="59" t="n">
        <f aca="false">'CRON DESEMB (DESO)'!J47</f>
        <v>4.05634942032893</v>
      </c>
      <c r="K47" s="58" t="n">
        <f aca="false">$U91*L47/100</f>
        <v>3596.28232542464</v>
      </c>
      <c r="L47" s="59" t="n">
        <f aca="false">'CRON DESEMB (DESO)'!L47</f>
        <v>4.05634942032893</v>
      </c>
      <c r="M47" s="58" t="n">
        <f aca="false">$U91*N47/100</f>
        <v>3596.28232542464</v>
      </c>
      <c r="N47" s="59" t="n">
        <f aca="false">'CRON DESEMB (DESO)'!N47</f>
        <v>4.05634942032893</v>
      </c>
      <c r="O47" s="58" t="n">
        <f aca="false">$U91*P47/100</f>
        <v>18655.4904677811</v>
      </c>
      <c r="P47" s="59" t="n">
        <f aca="false">'CRON DESEMB (DESO)'!P47</f>
        <v>21.0420598544082</v>
      </c>
      <c r="Q47" s="58" t="n">
        <f aca="false">$U91*R47/100</f>
        <v>3596.28232542464</v>
      </c>
      <c r="R47" s="59" t="n">
        <f aca="false">'CRON DESEMB (DESO)'!R47</f>
        <v>4.05634942032893</v>
      </c>
      <c r="S47" s="58" t="n">
        <f aca="false">$U91*T47/100</f>
        <v>3596.28232542464</v>
      </c>
      <c r="T47" s="59" t="n">
        <f aca="false">'CRON DESEMB (DESO)'!T47</f>
        <v>4.05634942032893</v>
      </c>
      <c r="U47" s="58" t="n">
        <f aca="false">$U91*V47/100</f>
        <v>3596.28232542464</v>
      </c>
      <c r="V47" s="59" t="n">
        <f aca="false">'CRON DESEMB (DESO)'!V47</f>
        <v>4.05634942032893</v>
      </c>
      <c r="W47" s="48"/>
    </row>
    <row r="48" s="49" customFormat="true" ht="5.1" hidden="false" customHeight="true" outlineLevel="0" collapsed="false">
      <c r="A48" s="67"/>
      <c r="B48" s="68"/>
      <c r="C48" s="62"/>
      <c r="D48" s="66"/>
      <c r="E48" s="62"/>
      <c r="F48" s="66"/>
      <c r="G48" s="62"/>
      <c r="H48" s="66"/>
      <c r="I48" s="62"/>
      <c r="J48" s="66"/>
      <c r="K48" s="62"/>
      <c r="L48" s="66"/>
      <c r="M48" s="62"/>
      <c r="N48" s="66"/>
      <c r="O48" s="62"/>
      <c r="P48" s="66"/>
      <c r="Q48" s="62"/>
      <c r="R48" s="66"/>
      <c r="S48" s="62"/>
      <c r="T48" s="66"/>
      <c r="U48" s="69"/>
      <c r="V48" s="66"/>
      <c r="W48" s="48"/>
    </row>
    <row r="49" s="49" customFormat="true" ht="15" hidden="false" customHeight="true" outlineLevel="0" collapsed="false">
      <c r="A49" s="70" t="s">
        <v>56</v>
      </c>
      <c r="B49" s="70"/>
      <c r="C49" s="71" t="n">
        <f aca="false">SUM(C13:C48)</f>
        <v>173485.406662202</v>
      </c>
      <c r="D49" s="72" t="n">
        <f aca="false">C49/$U$93*100</f>
        <v>1.18582854529372</v>
      </c>
      <c r="E49" s="71" t="n">
        <f aca="false">SUM(E13:E48)</f>
        <v>265103.537798988</v>
      </c>
      <c r="F49" s="72" t="n">
        <f aca="false">E49/$U$93*100</f>
        <v>1.81206793486962</v>
      </c>
      <c r="G49" s="71" t="n">
        <f aca="false">SUM(G13:G48)</f>
        <v>318632.590077779</v>
      </c>
      <c r="H49" s="72" t="n">
        <f aca="false">G49/$U$93*100</f>
        <v>2.17795622147522</v>
      </c>
      <c r="I49" s="71" t="n">
        <f aca="false">SUM(I13:I48)</f>
        <v>316472.666851379</v>
      </c>
      <c r="J49" s="72" t="n">
        <f aca="false">I49/$U$93*100</f>
        <v>2.16319245161823</v>
      </c>
      <c r="K49" s="71" t="n">
        <f aca="false">SUM(K13:K48)</f>
        <v>639558.908478578</v>
      </c>
      <c r="L49" s="72" t="n">
        <f aca="false">K49/$U$93*100</f>
        <v>4.3715908136729</v>
      </c>
      <c r="M49" s="71" t="n">
        <f aca="false">SUM(M13:M48)</f>
        <v>668134.5290666</v>
      </c>
      <c r="N49" s="72" t="n">
        <f aca="false">M49/$U$93*100</f>
        <v>4.56691436995761</v>
      </c>
      <c r="O49" s="71" t="n">
        <f aca="false">SUM(O13:O48)</f>
        <v>704190.451896647</v>
      </c>
      <c r="P49" s="72" t="n">
        <f aca="false">O49/$U$93*100</f>
        <v>4.81336819763909</v>
      </c>
      <c r="Q49" s="71" t="n">
        <f aca="false">SUM(Q13:Q48)</f>
        <v>684184.986564041</v>
      </c>
      <c r="R49" s="72" t="n">
        <f aca="false">Q49/$U$93*100</f>
        <v>4.67662440858091</v>
      </c>
      <c r="S49" s="71" t="n">
        <f aca="false">SUM(S13:S48)</f>
        <v>749391.100261052</v>
      </c>
      <c r="T49" s="72" t="n">
        <f aca="false">S49/$U$93*100</f>
        <v>5.12232916517834</v>
      </c>
      <c r="U49" s="71" t="n">
        <f aca="false">SUM(U13:U48)</f>
        <v>570973.971038078</v>
      </c>
      <c r="V49" s="72" t="n">
        <f aca="false">U49/$U$93*100</f>
        <v>3.90279071020087</v>
      </c>
      <c r="W49" s="48"/>
    </row>
    <row r="50" s="49" customFormat="true" ht="9.95" hidden="false" customHeight="true" outlineLevel="0" collapsed="false">
      <c r="A50" s="73"/>
      <c r="B50" s="73"/>
      <c r="C50" s="74"/>
      <c r="D50" s="75"/>
      <c r="E50" s="74"/>
      <c r="F50" s="75"/>
      <c r="G50" s="74"/>
      <c r="H50" s="75"/>
      <c r="I50" s="74"/>
      <c r="J50" s="75"/>
      <c r="K50" s="74"/>
      <c r="L50" s="75"/>
      <c r="M50" s="74"/>
      <c r="N50" s="75"/>
      <c r="O50" s="74"/>
      <c r="P50" s="75"/>
      <c r="Q50" s="74"/>
      <c r="R50" s="75"/>
      <c r="S50" s="74"/>
      <c r="T50" s="75"/>
      <c r="U50" s="74"/>
      <c r="V50" s="75"/>
      <c r="W50" s="48"/>
    </row>
    <row r="51" s="49" customFormat="true" ht="15" hidden="false" customHeight="true" outlineLevel="0" collapsed="false">
      <c r="A51" s="70" t="s">
        <v>70</v>
      </c>
      <c r="B51" s="70"/>
      <c r="C51" s="76" t="n">
        <f aca="false">C49*D51%</f>
        <v>28104.6358792767</v>
      </c>
      <c r="D51" s="72" t="n">
        <v>16.2</v>
      </c>
      <c r="E51" s="76" t="n">
        <f aca="false">E49*F51%</f>
        <v>42946.7731234361</v>
      </c>
      <c r="F51" s="72" t="n">
        <v>16.2</v>
      </c>
      <c r="G51" s="76" t="n">
        <f aca="false">G49*H51%</f>
        <v>51618.4795926002</v>
      </c>
      <c r="H51" s="72" t="n">
        <v>16.2</v>
      </c>
      <c r="I51" s="76" t="n">
        <f aca="false">I49*J51%</f>
        <v>51268.5720299234</v>
      </c>
      <c r="J51" s="72" t="n">
        <v>16.2</v>
      </c>
      <c r="K51" s="76" t="n">
        <f aca="false">K49*L51%</f>
        <v>103608.54317353</v>
      </c>
      <c r="L51" s="72" t="n">
        <v>16.2</v>
      </c>
      <c r="M51" s="76" t="n">
        <f aca="false">M49*N51%</f>
        <v>108237.793708789</v>
      </c>
      <c r="N51" s="72" t="n">
        <v>16.2</v>
      </c>
      <c r="O51" s="76" t="n">
        <f aca="false">O49*P51%</f>
        <v>114078.853207257</v>
      </c>
      <c r="P51" s="72" t="n">
        <v>16.2</v>
      </c>
      <c r="Q51" s="76" t="n">
        <f aca="false">Q49*R51%</f>
        <v>110837.967823375</v>
      </c>
      <c r="R51" s="72" t="n">
        <v>16.2</v>
      </c>
      <c r="S51" s="76" t="n">
        <f aca="false">S49*T51%</f>
        <v>121401.35824229</v>
      </c>
      <c r="T51" s="72" t="n">
        <v>16.2</v>
      </c>
      <c r="U51" s="76" t="n">
        <f aca="false">U49*V51%</f>
        <v>92497.7833081687</v>
      </c>
      <c r="V51" s="72" t="n">
        <v>16.2</v>
      </c>
      <c r="Z51" s="77"/>
    </row>
    <row r="52" s="49" customFormat="true" ht="9.95" hidden="false" customHeight="true" outlineLevel="0" collapsed="false">
      <c r="A52" s="73"/>
      <c r="B52" s="73"/>
      <c r="C52" s="74"/>
      <c r="D52" s="75"/>
      <c r="E52" s="74"/>
      <c r="F52" s="75"/>
      <c r="G52" s="74"/>
      <c r="H52" s="75"/>
      <c r="I52" s="74"/>
      <c r="J52" s="75"/>
      <c r="K52" s="74"/>
      <c r="L52" s="75"/>
      <c r="M52" s="74"/>
      <c r="N52" s="75"/>
      <c r="O52" s="74"/>
      <c r="P52" s="75"/>
      <c r="Q52" s="74"/>
      <c r="R52" s="75"/>
      <c r="S52" s="74"/>
      <c r="T52" s="75"/>
      <c r="U52" s="74"/>
      <c r="V52" s="75"/>
      <c r="W52" s="48"/>
    </row>
    <row r="53" s="49" customFormat="true" ht="15" hidden="false" customHeight="true" outlineLevel="0" collapsed="false">
      <c r="A53" s="70" t="s">
        <v>58</v>
      </c>
      <c r="B53" s="70"/>
      <c r="C53" s="76" t="n">
        <f aca="false">C49+C51</f>
        <v>201590.042541478</v>
      </c>
      <c r="D53" s="72" t="n">
        <f aca="false">C53/$U$97*100</f>
        <v>1.18582854529372</v>
      </c>
      <c r="E53" s="76" t="n">
        <f aca="false">E49+E51</f>
        <v>308050.310922424</v>
      </c>
      <c r="F53" s="72" t="n">
        <f aca="false">E53/$U$97*100</f>
        <v>1.81206793486962</v>
      </c>
      <c r="G53" s="76" t="n">
        <f aca="false">G49+G51</f>
        <v>370251.069670379</v>
      </c>
      <c r="H53" s="72" t="n">
        <f aca="false">G53/$U$97*100</f>
        <v>2.17795622147522</v>
      </c>
      <c r="I53" s="76" t="n">
        <f aca="false">I49+I51</f>
        <v>367741.238881302</v>
      </c>
      <c r="J53" s="72" t="n">
        <f aca="false">I53/$U$97*100</f>
        <v>2.16319245161823</v>
      </c>
      <c r="K53" s="76" t="n">
        <f aca="false">K49+K51</f>
        <v>743167.451652108</v>
      </c>
      <c r="L53" s="72" t="n">
        <f aca="false">K53/$U$97*100</f>
        <v>4.3715908136729</v>
      </c>
      <c r="M53" s="76" t="n">
        <f aca="false">M49+M51</f>
        <v>776372.322775389</v>
      </c>
      <c r="N53" s="72" t="n">
        <f aca="false">M53/$U$97*100</f>
        <v>4.56691436995761</v>
      </c>
      <c r="O53" s="76" t="n">
        <f aca="false">O49+O51</f>
        <v>818269.305103904</v>
      </c>
      <c r="P53" s="72" t="n">
        <f aca="false">O53/$U$97*100</f>
        <v>4.81336819763909</v>
      </c>
      <c r="Q53" s="76" t="n">
        <f aca="false">Q49+Q51</f>
        <v>795022.954387416</v>
      </c>
      <c r="R53" s="72" t="n">
        <f aca="false">Q53/$U$97*100</f>
        <v>4.67662440858091</v>
      </c>
      <c r="S53" s="76" t="n">
        <f aca="false">S49+S51</f>
        <v>870792.458503343</v>
      </c>
      <c r="T53" s="72" t="n">
        <f aca="false">S53/$U$97*100</f>
        <v>5.12232916517834</v>
      </c>
      <c r="U53" s="76" t="n">
        <f aca="false">U49+U51</f>
        <v>663471.754346247</v>
      </c>
      <c r="V53" s="72" t="n">
        <f aca="false">U53/$U$97*100</f>
        <v>3.90279071020087</v>
      </c>
      <c r="Z53" s="77"/>
    </row>
    <row r="54" s="49" customFormat="true" ht="12.75" hidden="false" customHeight="false" outlineLevel="0" collapsed="false">
      <c r="D54" s="78"/>
      <c r="F54" s="78"/>
      <c r="H54" s="78"/>
      <c r="J54" s="78"/>
      <c r="L54" s="78"/>
      <c r="N54" s="78"/>
      <c r="P54" s="78"/>
      <c r="R54" s="78"/>
      <c r="T54" s="78"/>
      <c r="V54" s="78"/>
      <c r="X54" s="78"/>
      <c r="Z54" s="78"/>
      <c r="AB54" s="78"/>
      <c r="AD54" s="78"/>
      <c r="AF54" s="78"/>
      <c r="AH54" s="78"/>
      <c r="AJ54" s="78"/>
      <c r="AL54" s="78"/>
      <c r="AN54" s="78"/>
    </row>
    <row r="55" s="49" customFormat="true" ht="57" hidden="false" customHeight="true" outlineLevel="0" collapsed="false">
      <c r="A55" s="44" t="s">
        <v>6</v>
      </c>
      <c r="B55" s="45" t="s">
        <v>7</v>
      </c>
      <c r="C55" s="47" t="s">
        <v>59</v>
      </c>
      <c r="D55" s="47"/>
      <c r="E55" s="46" t="s">
        <v>60</v>
      </c>
      <c r="F55" s="46"/>
      <c r="G55" s="47" t="s">
        <v>61</v>
      </c>
      <c r="H55" s="47"/>
      <c r="I55" s="47" t="s">
        <v>62</v>
      </c>
      <c r="J55" s="47"/>
      <c r="K55" s="47" t="s">
        <v>63</v>
      </c>
      <c r="L55" s="47"/>
      <c r="M55" s="47" t="s">
        <v>64</v>
      </c>
      <c r="N55" s="47"/>
      <c r="O55" s="46" t="s">
        <v>65</v>
      </c>
      <c r="P55" s="46"/>
      <c r="Q55" s="46" t="s">
        <v>66</v>
      </c>
      <c r="R55" s="46"/>
      <c r="S55" s="46" t="s">
        <v>67</v>
      </c>
      <c r="T55" s="46"/>
      <c r="U55" s="79" t="s">
        <v>68</v>
      </c>
      <c r="V55" s="79"/>
      <c r="W55" s="48"/>
      <c r="Y55" s="50"/>
      <c r="AA55" s="50"/>
    </row>
    <row r="56" s="49" customFormat="true" ht="20.1" hidden="false" customHeight="true" outlineLevel="0" collapsed="false">
      <c r="A56" s="44"/>
      <c r="B56" s="45"/>
      <c r="C56" s="53" t="s">
        <v>18</v>
      </c>
      <c r="D56" s="54" t="s">
        <v>19</v>
      </c>
      <c r="E56" s="53" t="s">
        <v>18</v>
      </c>
      <c r="F56" s="54" t="s">
        <v>19</v>
      </c>
      <c r="G56" s="53" t="s">
        <v>18</v>
      </c>
      <c r="H56" s="54" t="s">
        <v>19</v>
      </c>
      <c r="I56" s="53" t="s">
        <v>18</v>
      </c>
      <c r="J56" s="54" t="s">
        <v>19</v>
      </c>
      <c r="K56" s="53" t="s">
        <v>18</v>
      </c>
      <c r="L56" s="54" t="s">
        <v>19</v>
      </c>
      <c r="M56" s="53" t="s">
        <v>18</v>
      </c>
      <c r="N56" s="54" t="s">
        <v>19</v>
      </c>
      <c r="O56" s="53" t="s">
        <v>18</v>
      </c>
      <c r="P56" s="54" t="s">
        <v>19</v>
      </c>
      <c r="Q56" s="53" t="s">
        <v>18</v>
      </c>
      <c r="R56" s="54" t="s">
        <v>19</v>
      </c>
      <c r="S56" s="53" t="s">
        <v>18</v>
      </c>
      <c r="T56" s="54" t="s">
        <v>19</v>
      </c>
      <c r="U56" s="44" t="s">
        <v>18</v>
      </c>
      <c r="V56" s="45" t="s">
        <v>19</v>
      </c>
      <c r="W56" s="48"/>
    </row>
    <row r="57" s="49" customFormat="true" ht="19.5" hidden="false" customHeight="true" outlineLevel="0" collapsed="false">
      <c r="A57" s="56" t="s">
        <v>20</v>
      </c>
      <c r="B57" s="57" t="s">
        <v>21</v>
      </c>
      <c r="C57" s="58" t="n">
        <f aca="false">$U57*D57/100</f>
        <v>0</v>
      </c>
      <c r="D57" s="59" t="n">
        <f aca="false">'CRON DESEMB (DESO)'!D57</f>
        <v>0</v>
      </c>
      <c r="E57" s="58" t="n">
        <f aca="false">$U57*F57/100</f>
        <v>0</v>
      </c>
      <c r="F57" s="59" t="n">
        <f aca="false">'CRON DESEMB (DESO)'!F57</f>
        <v>0</v>
      </c>
      <c r="G57" s="58" t="n">
        <f aca="false">$U57*H57/100</f>
        <v>0</v>
      </c>
      <c r="H57" s="59" t="n">
        <f aca="false">'CRON DESEMB (DESO)'!H57</f>
        <v>0</v>
      </c>
      <c r="I57" s="58" t="n">
        <f aca="false">$U57*J57/100</f>
        <v>0</v>
      </c>
      <c r="J57" s="59" t="n">
        <f aca="false">'CRON DESEMB (DESO)'!J57</f>
        <v>0</v>
      </c>
      <c r="K57" s="58" t="n">
        <f aca="false">$U57*L57/100</f>
        <v>0</v>
      </c>
      <c r="L57" s="59" t="n">
        <f aca="false">'CRON DESEMB (DESO)'!L57</f>
        <v>0</v>
      </c>
      <c r="M57" s="58" t="n">
        <f aca="false">$U57*N57/100</f>
        <v>0</v>
      </c>
      <c r="N57" s="59" t="n">
        <f aca="false">'CRON DESEMB (DESO)'!N57</f>
        <v>0</v>
      </c>
      <c r="O57" s="58" t="n">
        <f aca="false">$U57*P57/100</f>
        <v>4590.8676</v>
      </c>
      <c r="P57" s="59" t="n">
        <f aca="false">'CRON DESEMB (DESO)'!P57</f>
        <v>18</v>
      </c>
      <c r="Q57" s="58" t="n">
        <f aca="false">$U57*R57/100</f>
        <v>4590.8676</v>
      </c>
      <c r="R57" s="59" t="n">
        <f aca="false">'CRON DESEMB (DESO)'!R57</f>
        <v>18</v>
      </c>
      <c r="S57" s="58" t="n">
        <f aca="false">$U57*T57/100</f>
        <v>2550.482</v>
      </c>
      <c r="T57" s="59" t="n">
        <v>10</v>
      </c>
      <c r="U57" s="80" t="n">
        <v>25504.82</v>
      </c>
      <c r="V57" s="81" t="n">
        <f aca="false">D13+F13+H13+J13+L13+N13+P13+R13+T13+V13+D57+F57+H57+J57+L57+N57+P57+R57+T57</f>
        <v>100</v>
      </c>
      <c r="W57" s="48"/>
    </row>
    <row r="58" s="49" customFormat="true" ht="5.1" hidden="false" customHeight="true" outlineLevel="0" collapsed="false">
      <c r="A58" s="60"/>
      <c r="B58" s="61"/>
      <c r="C58" s="62"/>
      <c r="D58" s="63"/>
      <c r="E58" s="62"/>
      <c r="F58" s="63"/>
      <c r="G58" s="62"/>
      <c r="H58" s="63"/>
      <c r="I58" s="62"/>
      <c r="J58" s="63"/>
      <c r="K58" s="62"/>
      <c r="L58" s="63"/>
      <c r="M58" s="62"/>
      <c r="N58" s="63"/>
      <c r="O58" s="62"/>
      <c r="P58" s="63"/>
      <c r="Q58" s="62"/>
      <c r="R58" s="63"/>
      <c r="S58" s="62"/>
      <c r="T58" s="63"/>
      <c r="U58" s="82"/>
      <c r="V58" s="83"/>
      <c r="W58" s="48"/>
    </row>
    <row r="59" s="49" customFormat="true" ht="19.5" hidden="false" customHeight="true" outlineLevel="0" collapsed="false">
      <c r="A59" s="60" t="s">
        <v>22</v>
      </c>
      <c r="B59" s="64" t="s">
        <v>23</v>
      </c>
      <c r="C59" s="58" t="n">
        <f aca="false">$U59*D59/100</f>
        <v>2841.339024</v>
      </c>
      <c r="D59" s="59" t="n">
        <f aca="false">'CRON DESEMB (DESO)'!D59</f>
        <v>4.5</v>
      </c>
      <c r="E59" s="58" t="n">
        <f aca="false">$U59*F59/100</f>
        <v>2841.339024</v>
      </c>
      <c r="F59" s="59" t="n">
        <f aca="false">'CRON DESEMB (DESO)'!F59</f>
        <v>4.5</v>
      </c>
      <c r="G59" s="58" t="n">
        <f aca="false">$U59*H59/100</f>
        <v>2841.339024</v>
      </c>
      <c r="H59" s="59" t="n">
        <f aca="false">'CRON DESEMB (DESO)'!H59</f>
        <v>4.5</v>
      </c>
      <c r="I59" s="58" t="n">
        <f aca="false">$U59*J59/100</f>
        <v>2841.339024</v>
      </c>
      <c r="J59" s="59" t="n">
        <f aca="false">'CRON DESEMB (DESO)'!J59</f>
        <v>4.5</v>
      </c>
      <c r="K59" s="58" t="n">
        <f aca="false">$U59*L59/100</f>
        <v>2841.339024</v>
      </c>
      <c r="L59" s="59" t="n">
        <f aca="false">'CRON DESEMB (DESO)'!L59</f>
        <v>4.5</v>
      </c>
      <c r="M59" s="58" t="n">
        <f aca="false">$U59*N59/100</f>
        <v>2841.339024</v>
      </c>
      <c r="N59" s="59" t="n">
        <f aca="false">'CRON DESEMB (DESO)'!N59</f>
        <v>4.5</v>
      </c>
      <c r="O59" s="58" t="n">
        <f aca="false">$U59*P59/100</f>
        <v>2841.339024</v>
      </c>
      <c r="P59" s="59" t="n">
        <f aca="false">'CRON DESEMB (DESO)'!P59</f>
        <v>4.5</v>
      </c>
      <c r="Q59" s="58" t="n">
        <f aca="false">$U59*R59/100</f>
        <v>2841.339024</v>
      </c>
      <c r="R59" s="59" t="n">
        <f aca="false">'CRON DESEMB (DESO)'!R59</f>
        <v>4.5</v>
      </c>
      <c r="S59" s="58" t="n">
        <f aca="false">$U59*T59/100</f>
        <v>6314.08672</v>
      </c>
      <c r="T59" s="59" t="n">
        <v>10</v>
      </c>
      <c r="U59" s="80" t="n">
        <v>63140.8672</v>
      </c>
      <c r="V59" s="81" t="n">
        <f aca="false">D15+F15+H15+J15+L15+N15+P15+R15+T15+V15+D59+F59+H59+J59+L59+N59+P59+R59+T59</f>
        <v>100</v>
      </c>
      <c r="W59" s="48"/>
    </row>
    <row r="60" s="49" customFormat="true" ht="5.1" hidden="false" customHeight="true" outlineLevel="0" collapsed="false">
      <c r="A60" s="60"/>
      <c r="B60" s="61"/>
      <c r="C60" s="62"/>
      <c r="D60" s="63"/>
      <c r="E60" s="62"/>
      <c r="F60" s="63"/>
      <c r="G60" s="62"/>
      <c r="H60" s="63"/>
      <c r="I60" s="62"/>
      <c r="J60" s="63"/>
      <c r="K60" s="62"/>
      <c r="L60" s="63"/>
      <c r="M60" s="62"/>
      <c r="N60" s="63"/>
      <c r="O60" s="62"/>
      <c r="P60" s="63"/>
      <c r="Q60" s="62"/>
      <c r="R60" s="63"/>
      <c r="S60" s="62"/>
      <c r="T60" s="63"/>
      <c r="U60" s="82"/>
      <c r="V60" s="83"/>
      <c r="W60" s="48"/>
    </row>
    <row r="61" s="49" customFormat="true" ht="19.5" hidden="false" customHeight="true" outlineLevel="0" collapsed="false">
      <c r="A61" s="60" t="s">
        <v>24</v>
      </c>
      <c r="B61" s="64" t="s">
        <v>25</v>
      </c>
      <c r="C61" s="58" t="n">
        <f aca="false">$U61*D61/100</f>
        <v>806.017905</v>
      </c>
      <c r="D61" s="59" t="n">
        <f aca="false">'CRON DESEMB (DESO)'!D61</f>
        <v>27</v>
      </c>
      <c r="E61" s="58" t="n">
        <f aca="false">$U61*F61/100</f>
        <v>0</v>
      </c>
      <c r="F61" s="59" t="n">
        <f aca="false">'CRON DESEMB (DESO)'!F61</f>
        <v>0</v>
      </c>
      <c r="G61" s="58" t="n">
        <f aca="false">$U61*H61/100</f>
        <v>0</v>
      </c>
      <c r="H61" s="59" t="n">
        <f aca="false">'CRON DESEMB (DESO)'!H61</f>
        <v>0</v>
      </c>
      <c r="I61" s="58" t="n">
        <f aca="false">$U61*J61/100</f>
        <v>0</v>
      </c>
      <c r="J61" s="59" t="n">
        <f aca="false">'CRON DESEMB (DESO)'!J61</f>
        <v>0</v>
      </c>
      <c r="K61" s="58" t="n">
        <f aca="false">$U61*L61/100</f>
        <v>0</v>
      </c>
      <c r="L61" s="59" t="n">
        <f aca="false">'CRON DESEMB (DESO)'!L61</f>
        <v>0</v>
      </c>
      <c r="M61" s="58" t="n">
        <f aca="false">$U61*N61/100</f>
        <v>0</v>
      </c>
      <c r="N61" s="59" t="n">
        <f aca="false">'CRON DESEMB (DESO)'!N61</f>
        <v>0</v>
      </c>
      <c r="O61" s="58" t="n">
        <f aca="false">$U61*P61/100</f>
        <v>0</v>
      </c>
      <c r="P61" s="59" t="n">
        <f aca="false">'CRON DESEMB (DESO)'!P61</f>
        <v>0</v>
      </c>
      <c r="Q61" s="58" t="n">
        <f aca="false">$U61*R61/100</f>
        <v>0</v>
      </c>
      <c r="R61" s="59" t="n">
        <f aca="false">'CRON DESEMB (DESO)'!R61</f>
        <v>0</v>
      </c>
      <c r="S61" s="58" t="n">
        <f aca="false">$U61*T61/100</f>
        <v>298.52515</v>
      </c>
      <c r="T61" s="59" t="n">
        <v>10</v>
      </c>
      <c r="U61" s="80" t="n">
        <v>2985.2515</v>
      </c>
      <c r="V61" s="81" t="n">
        <f aca="false">D17+F17+H17+J17+L17+N17+P17+R17+T17+V17+D61+F61+H61+J61+L61+N61+P61+R61+T61</f>
        <v>100</v>
      </c>
      <c r="W61" s="48"/>
    </row>
    <row r="62" s="49" customFormat="true" ht="5.1" hidden="false" customHeight="true" outlineLevel="0" collapsed="false">
      <c r="A62" s="60"/>
      <c r="B62" s="61"/>
      <c r="C62" s="62"/>
      <c r="D62" s="63"/>
      <c r="E62" s="62"/>
      <c r="F62" s="63"/>
      <c r="G62" s="62"/>
      <c r="H62" s="63"/>
      <c r="I62" s="62"/>
      <c r="J62" s="63"/>
      <c r="K62" s="62"/>
      <c r="L62" s="63"/>
      <c r="M62" s="62"/>
      <c r="N62" s="63"/>
      <c r="O62" s="62"/>
      <c r="P62" s="63"/>
      <c r="Q62" s="62"/>
      <c r="R62" s="63"/>
      <c r="S62" s="62"/>
      <c r="T62" s="63"/>
      <c r="U62" s="82"/>
      <c r="V62" s="83"/>
      <c r="W62" s="48"/>
    </row>
    <row r="63" s="49" customFormat="true" ht="19.5" hidden="false" customHeight="true" outlineLevel="0" collapsed="false">
      <c r="A63" s="60" t="s">
        <v>26</v>
      </c>
      <c r="B63" s="64" t="s">
        <v>27</v>
      </c>
      <c r="C63" s="58" t="n">
        <f aca="false">$U63*D63/100</f>
        <v>2558.469042</v>
      </c>
      <c r="D63" s="59" t="n">
        <f aca="false">'CRON DESEMB (DESO)'!D63</f>
        <v>4.5</v>
      </c>
      <c r="E63" s="58" t="n">
        <f aca="false">$U63*F63/100</f>
        <v>3070.1628504</v>
      </c>
      <c r="F63" s="59" t="n">
        <f aca="false">'CRON DESEMB (DESO)'!F63</f>
        <v>5.4</v>
      </c>
      <c r="G63" s="58" t="n">
        <f aca="false">$U63*H63/100</f>
        <v>2558.469042</v>
      </c>
      <c r="H63" s="59" t="n">
        <f aca="false">'CRON DESEMB (DESO)'!H63</f>
        <v>4.5</v>
      </c>
      <c r="I63" s="58" t="n">
        <f aca="false">$U63*J63/100</f>
        <v>2558.469042</v>
      </c>
      <c r="J63" s="59" t="n">
        <f aca="false">'CRON DESEMB (DESO)'!J63</f>
        <v>4.5</v>
      </c>
      <c r="K63" s="58" t="n">
        <f aca="false">$U63*L63/100</f>
        <v>2558.469042</v>
      </c>
      <c r="L63" s="59" t="n">
        <f aca="false">'CRON DESEMB (DESO)'!L63</f>
        <v>4.5</v>
      </c>
      <c r="M63" s="58" t="n">
        <f aca="false">$U63*N63/100</f>
        <v>2558.469042</v>
      </c>
      <c r="N63" s="59" t="n">
        <f aca="false">'CRON DESEMB (DESO)'!N63</f>
        <v>4.5</v>
      </c>
      <c r="O63" s="58" t="n">
        <f aca="false">$U63*P63/100</f>
        <v>2558.469042</v>
      </c>
      <c r="P63" s="59" t="n">
        <f aca="false">'CRON DESEMB (DESO)'!P63</f>
        <v>4.5</v>
      </c>
      <c r="Q63" s="58" t="n">
        <f aca="false">$U63*R63/100</f>
        <v>3070.1628504</v>
      </c>
      <c r="R63" s="59" t="n">
        <f aca="false">'CRON DESEMB (DESO)'!R63</f>
        <v>5.40000000000001</v>
      </c>
      <c r="S63" s="58" t="n">
        <f aca="false">$U63*T63/100</f>
        <v>5685.48676</v>
      </c>
      <c r="T63" s="59" t="n">
        <v>10</v>
      </c>
      <c r="U63" s="80" t="n">
        <v>56854.8676</v>
      </c>
      <c r="V63" s="81" t="n">
        <f aca="false">D19+F19+H19+J19+L19+N19+P19+R19+T19+V19+D63+F63+H63+J63+L63+N63+P63+R63+T63</f>
        <v>100</v>
      </c>
      <c r="W63" s="48"/>
    </row>
    <row r="64" s="49" customFormat="true" ht="5.1" hidden="false" customHeight="true" outlineLevel="0" collapsed="false">
      <c r="A64" s="60"/>
      <c r="B64" s="61"/>
      <c r="C64" s="62"/>
      <c r="D64" s="63"/>
      <c r="E64" s="62"/>
      <c r="F64" s="63"/>
      <c r="G64" s="62"/>
      <c r="H64" s="63"/>
      <c r="I64" s="62"/>
      <c r="J64" s="63"/>
      <c r="K64" s="62"/>
      <c r="L64" s="63"/>
      <c r="M64" s="62"/>
      <c r="N64" s="63"/>
      <c r="O64" s="62"/>
      <c r="P64" s="63"/>
      <c r="Q64" s="62"/>
      <c r="R64" s="63"/>
      <c r="S64" s="62"/>
      <c r="T64" s="63"/>
      <c r="U64" s="82"/>
      <c r="V64" s="83"/>
      <c r="W64" s="48"/>
    </row>
    <row r="65" s="49" customFormat="true" ht="19.5" hidden="false" customHeight="true" outlineLevel="0" collapsed="false">
      <c r="A65" s="60" t="s">
        <v>28</v>
      </c>
      <c r="B65" s="64" t="s">
        <v>29</v>
      </c>
      <c r="C65" s="58" t="n">
        <f aca="false">$U65*D65/100</f>
        <v>138364.459406979</v>
      </c>
      <c r="D65" s="59" t="n">
        <f aca="false">'CRON DESEMB (DESO)'!D65</f>
        <v>4.05</v>
      </c>
      <c r="E65" s="58" t="n">
        <f aca="false">$U65*F65/100</f>
        <v>138364.459406979</v>
      </c>
      <c r="F65" s="59" t="n">
        <f aca="false">'CRON DESEMB (DESO)'!F65</f>
        <v>4.05</v>
      </c>
      <c r="G65" s="58" t="n">
        <f aca="false">$U65*H65/100</f>
        <v>138364.459406979</v>
      </c>
      <c r="H65" s="59" t="n">
        <f aca="false">'CRON DESEMB (DESO)'!H65</f>
        <v>4.05</v>
      </c>
      <c r="I65" s="58" t="n">
        <f aca="false">$U65*J65/100</f>
        <v>138364.459406979</v>
      </c>
      <c r="J65" s="59" t="n">
        <f aca="false">'CRON DESEMB (DESO)'!J65</f>
        <v>4.05</v>
      </c>
      <c r="K65" s="58" t="n">
        <f aca="false">$U65*L65/100</f>
        <v>138364.459406979</v>
      </c>
      <c r="L65" s="59" t="n">
        <f aca="false">'CRON DESEMB (DESO)'!L65</f>
        <v>4.05</v>
      </c>
      <c r="M65" s="58" t="n">
        <f aca="false">$U65*N65/100</f>
        <v>138364.459406979</v>
      </c>
      <c r="N65" s="59" t="n">
        <f aca="false">'CRON DESEMB (DESO)'!N65</f>
        <v>4.05</v>
      </c>
      <c r="O65" s="58" t="n">
        <f aca="false">$U65*P65/100</f>
        <v>138364.459406979</v>
      </c>
      <c r="P65" s="59" t="n">
        <f aca="false">'CRON DESEMB (DESO)'!P65</f>
        <v>4.05</v>
      </c>
      <c r="Q65" s="58" t="n">
        <f aca="false">$U65*R65/100</f>
        <v>138364.459406979</v>
      </c>
      <c r="R65" s="59" t="n">
        <f aca="false">'CRON DESEMB (DESO)'!R65</f>
        <v>4.05</v>
      </c>
      <c r="S65" s="58" t="n">
        <f aca="false">$U65*T65/100</f>
        <v>341640.64051106</v>
      </c>
      <c r="T65" s="59" t="n">
        <v>10</v>
      </c>
      <c r="U65" s="80" t="n">
        <v>3416406.4051106</v>
      </c>
      <c r="V65" s="81" t="n">
        <f aca="false">D21+F21+H21+J21+L21+N21+P21+R21+T21+V21+D65+F65+H65+J65+L65+N65+P65+R65+T65</f>
        <v>100</v>
      </c>
      <c r="W65" s="48"/>
    </row>
    <row r="66" s="49" customFormat="true" ht="5.1" hidden="false" customHeight="true" outlineLevel="0" collapsed="false">
      <c r="A66" s="60"/>
      <c r="B66" s="61"/>
      <c r="C66" s="62"/>
      <c r="D66" s="63"/>
      <c r="E66" s="62"/>
      <c r="F66" s="63"/>
      <c r="G66" s="62"/>
      <c r="H66" s="63"/>
      <c r="I66" s="62"/>
      <c r="J66" s="63"/>
      <c r="K66" s="62"/>
      <c r="L66" s="63"/>
      <c r="M66" s="62"/>
      <c r="N66" s="63"/>
      <c r="O66" s="62"/>
      <c r="P66" s="63"/>
      <c r="Q66" s="62"/>
      <c r="R66" s="63"/>
      <c r="S66" s="62"/>
      <c r="T66" s="63"/>
      <c r="U66" s="82"/>
      <c r="V66" s="83"/>
      <c r="W66" s="48"/>
    </row>
    <row r="67" s="49" customFormat="true" ht="19.5" hidden="false" customHeight="true" outlineLevel="0" collapsed="false">
      <c r="A67" s="60" t="s">
        <v>30</v>
      </c>
      <c r="B67" s="64" t="s">
        <v>31</v>
      </c>
      <c r="C67" s="58" t="n">
        <f aca="false">$U67*D67/100</f>
        <v>19076.3246124</v>
      </c>
      <c r="D67" s="59" t="n">
        <f aca="false">'CRON DESEMB (DESO)'!D67</f>
        <v>27</v>
      </c>
      <c r="E67" s="58" t="n">
        <f aca="false">$U67*F67/100</f>
        <v>0</v>
      </c>
      <c r="F67" s="59" t="n">
        <f aca="false">'CRON DESEMB (DESO)'!F67</f>
        <v>0</v>
      </c>
      <c r="G67" s="58" t="n">
        <f aca="false">$U67*H67/100</f>
        <v>0</v>
      </c>
      <c r="H67" s="59" t="n">
        <f aca="false">'CRON DESEMB (DESO)'!H67</f>
        <v>0</v>
      </c>
      <c r="I67" s="58" t="n">
        <f aca="false">$U67*J67/100</f>
        <v>0</v>
      </c>
      <c r="J67" s="59" t="n">
        <f aca="false">'CRON DESEMB (DESO)'!J67</f>
        <v>0</v>
      </c>
      <c r="K67" s="58" t="n">
        <f aca="false">$U67*L67/100</f>
        <v>0</v>
      </c>
      <c r="L67" s="59" t="n">
        <f aca="false">'CRON DESEMB (DESO)'!L67</f>
        <v>0</v>
      </c>
      <c r="M67" s="58" t="n">
        <f aca="false">$U67*N67/100</f>
        <v>0</v>
      </c>
      <c r="N67" s="59" t="n">
        <f aca="false">'CRON DESEMB (DESO)'!N67</f>
        <v>0</v>
      </c>
      <c r="O67" s="58" t="n">
        <f aca="false">$U67*P67/100</f>
        <v>0</v>
      </c>
      <c r="P67" s="59" t="n">
        <f aca="false">'CRON DESEMB (DESO)'!P67</f>
        <v>0</v>
      </c>
      <c r="Q67" s="58" t="n">
        <f aca="false">$U67*R67/100</f>
        <v>0</v>
      </c>
      <c r="R67" s="59" t="n">
        <f aca="false">'CRON DESEMB (DESO)'!R67</f>
        <v>0</v>
      </c>
      <c r="S67" s="58" t="n">
        <f aca="false">$U67*T67/100</f>
        <v>7065.305412</v>
      </c>
      <c r="T67" s="59" t="n">
        <v>10</v>
      </c>
      <c r="U67" s="80" t="n">
        <v>70653.05412</v>
      </c>
      <c r="V67" s="81" t="n">
        <f aca="false">D23+F23+H23+J23+L23+N23+P23+R23+T23+V23+D67+F67+H67+J67+L67+N67+P67+R67+T67</f>
        <v>100</v>
      </c>
      <c r="W67" s="48"/>
    </row>
    <row r="68" s="49" customFormat="true" ht="5.1" hidden="false" customHeight="true" outlineLevel="0" collapsed="false">
      <c r="A68" s="60"/>
      <c r="B68" s="61"/>
      <c r="C68" s="62"/>
      <c r="D68" s="63"/>
      <c r="E68" s="62"/>
      <c r="F68" s="63"/>
      <c r="G68" s="62"/>
      <c r="H68" s="63"/>
      <c r="I68" s="62"/>
      <c r="J68" s="63"/>
      <c r="K68" s="62"/>
      <c r="L68" s="63"/>
      <c r="M68" s="62"/>
      <c r="N68" s="63"/>
      <c r="O68" s="62"/>
      <c r="P68" s="63"/>
      <c r="Q68" s="62"/>
      <c r="R68" s="63"/>
      <c r="S68" s="62"/>
      <c r="T68" s="63"/>
      <c r="U68" s="82"/>
      <c r="V68" s="83"/>
      <c r="W68" s="48"/>
    </row>
    <row r="69" s="49" customFormat="true" ht="19.5" hidden="false" customHeight="true" outlineLevel="0" collapsed="false">
      <c r="A69" s="60" t="s">
        <v>32</v>
      </c>
      <c r="B69" s="64" t="s">
        <v>33</v>
      </c>
      <c r="C69" s="58" t="n">
        <f aca="false">$U69*D69/100</f>
        <v>0</v>
      </c>
      <c r="D69" s="59" t="n">
        <f aca="false">'CRON DESEMB (DESO)'!D69</f>
        <v>0</v>
      </c>
      <c r="E69" s="58" t="n">
        <f aca="false">$U69*F69/100</f>
        <v>0</v>
      </c>
      <c r="F69" s="59" t="n">
        <f aca="false">'CRON DESEMB (DESO)'!F69</f>
        <v>0</v>
      </c>
      <c r="G69" s="58" t="n">
        <f aca="false">$U69*H69/100</f>
        <v>0</v>
      </c>
      <c r="H69" s="59" t="n">
        <f aca="false">'CRON DESEMB (DESO)'!H69</f>
        <v>0</v>
      </c>
      <c r="I69" s="58" t="n">
        <f aca="false">$U69*J69/100</f>
        <v>0</v>
      </c>
      <c r="J69" s="59" t="n">
        <f aca="false">'CRON DESEMB (DESO)'!J69</f>
        <v>0</v>
      </c>
      <c r="K69" s="58" t="n">
        <f aca="false">$U69*L69/100</f>
        <v>0</v>
      </c>
      <c r="L69" s="59" t="n">
        <f aca="false">'CRON DESEMB (DESO)'!L69</f>
        <v>0</v>
      </c>
      <c r="M69" s="58" t="n">
        <f aca="false">$U69*N69/100</f>
        <v>0</v>
      </c>
      <c r="N69" s="59" t="n">
        <f aca="false">'CRON DESEMB (DESO)'!N69</f>
        <v>0</v>
      </c>
      <c r="O69" s="58" t="n">
        <f aca="false">$U69*P69/100</f>
        <v>0</v>
      </c>
      <c r="P69" s="59" t="n">
        <f aca="false">'CRON DESEMB (DESO)'!P69</f>
        <v>0</v>
      </c>
      <c r="Q69" s="58" t="n">
        <f aca="false">$U69*R69/100</f>
        <v>0</v>
      </c>
      <c r="R69" s="59" t="n">
        <f aca="false">'CRON DESEMB (DESO)'!R69</f>
        <v>0</v>
      </c>
      <c r="S69" s="58" t="n">
        <f aca="false">$U69*T69/100</f>
        <v>2098.99354</v>
      </c>
      <c r="T69" s="59" t="n">
        <v>10</v>
      </c>
      <c r="U69" s="80" t="n">
        <v>20989.9354</v>
      </c>
      <c r="V69" s="81" t="n">
        <f aca="false">D25+F25+H25+J25+L25+N25+P25+R25+T25+V25+D69+F69+H69+J69+L69+N69+P69+R69+T69</f>
        <v>100</v>
      </c>
      <c r="W69" s="48"/>
    </row>
    <row r="70" s="49" customFormat="true" ht="5.1" hidden="false" customHeight="true" outlineLevel="0" collapsed="false">
      <c r="A70" s="60"/>
      <c r="B70" s="61"/>
      <c r="C70" s="62"/>
      <c r="D70" s="63"/>
      <c r="E70" s="62"/>
      <c r="F70" s="63"/>
      <c r="G70" s="62"/>
      <c r="H70" s="63"/>
      <c r="I70" s="62"/>
      <c r="J70" s="63"/>
      <c r="K70" s="62"/>
      <c r="L70" s="63"/>
      <c r="M70" s="62"/>
      <c r="N70" s="63"/>
      <c r="O70" s="62"/>
      <c r="P70" s="63"/>
      <c r="Q70" s="62"/>
      <c r="R70" s="63"/>
      <c r="S70" s="62"/>
      <c r="T70" s="63"/>
      <c r="U70" s="82"/>
      <c r="V70" s="83"/>
      <c r="W70" s="48"/>
    </row>
    <row r="71" s="49" customFormat="true" ht="19.5" hidden="false" customHeight="true" outlineLevel="0" collapsed="false">
      <c r="A71" s="60" t="s">
        <v>34</v>
      </c>
      <c r="B71" s="64" t="s">
        <v>35</v>
      </c>
      <c r="C71" s="58" t="n">
        <f aca="false">$U71*D71/100</f>
        <v>0</v>
      </c>
      <c r="D71" s="59" t="n">
        <f aca="false">'CRON DESEMB (DESO)'!D71</f>
        <v>0</v>
      </c>
      <c r="E71" s="58" t="n">
        <f aca="false">$U71*F71/100</f>
        <v>0</v>
      </c>
      <c r="F71" s="59" t="n">
        <f aca="false">'CRON DESEMB (DESO)'!F71</f>
        <v>0</v>
      </c>
      <c r="G71" s="58" t="n">
        <f aca="false">$U71*H71/100</f>
        <v>0</v>
      </c>
      <c r="H71" s="59" t="n">
        <f aca="false">'CRON DESEMB (DESO)'!H71</f>
        <v>0</v>
      </c>
      <c r="I71" s="58" t="n">
        <f aca="false">$U71*J71/100</f>
        <v>0</v>
      </c>
      <c r="J71" s="59" t="n">
        <f aca="false">'CRON DESEMB (DESO)'!J71</f>
        <v>0</v>
      </c>
      <c r="K71" s="58" t="n">
        <f aca="false">$U71*L71/100</f>
        <v>0</v>
      </c>
      <c r="L71" s="59" t="n">
        <f aca="false">'CRON DESEMB (DESO)'!L71</f>
        <v>0</v>
      </c>
      <c r="M71" s="58" t="n">
        <f aca="false">$U71*N71/100</f>
        <v>6012.6995853</v>
      </c>
      <c r="N71" s="59" t="n">
        <f aca="false">'CRON DESEMB (DESO)'!N71</f>
        <v>20.7</v>
      </c>
      <c r="O71" s="58" t="n">
        <f aca="false">$U71*P71/100</f>
        <v>13071.086055</v>
      </c>
      <c r="P71" s="59" t="n">
        <f aca="false">'CRON DESEMB (DESO)'!P71</f>
        <v>45</v>
      </c>
      <c r="Q71" s="58" t="n">
        <f aca="false">$U71*R71/100</f>
        <v>7058.3864697</v>
      </c>
      <c r="R71" s="59" t="n">
        <f aca="false">'CRON DESEMB (DESO)'!R71</f>
        <v>24.3</v>
      </c>
      <c r="S71" s="58" t="n">
        <f aca="false">$U71*T71/100</f>
        <v>2904.68579</v>
      </c>
      <c r="T71" s="59" t="n">
        <v>10</v>
      </c>
      <c r="U71" s="80" t="n">
        <v>29046.8579</v>
      </c>
      <c r="V71" s="81" t="n">
        <f aca="false">D27+F27+H27+J27+L27+N27+P27+R27+T27+V27+D71+F71+H71+J71+L71+N71+P71+R71+T71</f>
        <v>100</v>
      </c>
      <c r="W71" s="48"/>
    </row>
    <row r="72" s="49" customFormat="true" ht="5.1" hidden="false" customHeight="true" outlineLevel="0" collapsed="false">
      <c r="A72" s="60"/>
      <c r="B72" s="61"/>
      <c r="C72" s="62"/>
      <c r="D72" s="63"/>
      <c r="E72" s="62"/>
      <c r="F72" s="63"/>
      <c r="G72" s="62"/>
      <c r="H72" s="63"/>
      <c r="I72" s="62"/>
      <c r="J72" s="63"/>
      <c r="K72" s="62"/>
      <c r="L72" s="63"/>
      <c r="M72" s="62"/>
      <c r="N72" s="63"/>
      <c r="O72" s="62"/>
      <c r="P72" s="63"/>
      <c r="Q72" s="62"/>
      <c r="R72" s="63"/>
      <c r="S72" s="62"/>
      <c r="T72" s="63"/>
      <c r="U72" s="82"/>
      <c r="V72" s="83"/>
      <c r="W72" s="48"/>
    </row>
    <row r="73" s="49" customFormat="true" ht="19.5" hidden="false" customHeight="true" outlineLevel="0" collapsed="false">
      <c r="A73" s="60" t="s">
        <v>36</v>
      </c>
      <c r="B73" s="64" t="s">
        <v>37</v>
      </c>
      <c r="C73" s="58" t="n">
        <f aca="false">$U73*D73/100</f>
        <v>0</v>
      </c>
      <c r="D73" s="59" t="n">
        <f aca="false">'CRON DESEMB (DESO)'!D73</f>
        <v>0</v>
      </c>
      <c r="E73" s="58" t="n">
        <f aca="false">$U73*F73/100</f>
        <v>0</v>
      </c>
      <c r="F73" s="59" t="n">
        <f aca="false">'CRON DESEMB (DESO)'!F73</f>
        <v>0</v>
      </c>
      <c r="G73" s="58" t="n">
        <f aca="false">$U73*H73/100</f>
        <v>0</v>
      </c>
      <c r="H73" s="59" t="n">
        <f aca="false">'CRON DESEMB (DESO)'!H73</f>
        <v>0</v>
      </c>
      <c r="I73" s="58" t="n">
        <f aca="false">$U73*J73/100</f>
        <v>0</v>
      </c>
      <c r="J73" s="59" t="n">
        <f aca="false">'CRON DESEMB (DESO)'!J73</f>
        <v>0</v>
      </c>
      <c r="K73" s="58" t="n">
        <f aca="false">$U73*L73/100</f>
        <v>0</v>
      </c>
      <c r="L73" s="59" t="n">
        <f aca="false">'CRON DESEMB (DESO)'!L73</f>
        <v>0</v>
      </c>
      <c r="M73" s="58" t="n">
        <f aca="false">$U73*N73/100</f>
        <v>0</v>
      </c>
      <c r="N73" s="59" t="n">
        <f aca="false">'CRON DESEMB (DESO)'!N73</f>
        <v>0</v>
      </c>
      <c r="O73" s="58" t="n">
        <f aca="false">$U73*P73/100</f>
        <v>0</v>
      </c>
      <c r="P73" s="59" t="n">
        <f aca="false">'CRON DESEMB (DESO)'!P73</f>
        <v>0</v>
      </c>
      <c r="Q73" s="58" t="n">
        <f aca="false">$U73*R73/100</f>
        <v>0</v>
      </c>
      <c r="R73" s="59" t="n">
        <f aca="false">'CRON DESEMB (DESO)'!R73</f>
        <v>0</v>
      </c>
      <c r="S73" s="58" t="n">
        <f aca="false">$U73*T73/100</f>
        <v>10991.682645</v>
      </c>
      <c r="T73" s="59" t="n">
        <v>10</v>
      </c>
      <c r="U73" s="80" t="n">
        <v>109916.82645</v>
      </c>
      <c r="V73" s="81" t="n">
        <f aca="false">D29+F29+H29+J29+L29+N29+P29+R29+T29+V29+D73+F73+H73+J73+L73+N73+P73+R73+T73</f>
        <v>100</v>
      </c>
      <c r="W73" s="48"/>
    </row>
    <row r="74" s="49" customFormat="true" ht="5.1" hidden="false" customHeight="true" outlineLevel="0" collapsed="false">
      <c r="A74" s="60"/>
      <c r="B74" s="61"/>
      <c r="C74" s="62"/>
      <c r="D74" s="63"/>
      <c r="E74" s="62"/>
      <c r="F74" s="63"/>
      <c r="G74" s="62"/>
      <c r="H74" s="63"/>
      <c r="I74" s="62"/>
      <c r="J74" s="63"/>
      <c r="K74" s="62"/>
      <c r="L74" s="63"/>
      <c r="M74" s="62"/>
      <c r="N74" s="63"/>
      <c r="O74" s="62"/>
      <c r="P74" s="63"/>
      <c r="Q74" s="62"/>
      <c r="R74" s="63"/>
      <c r="S74" s="62"/>
      <c r="T74" s="63"/>
      <c r="U74" s="82"/>
      <c r="V74" s="83"/>
      <c r="W74" s="48"/>
    </row>
    <row r="75" s="49" customFormat="true" ht="19.5" hidden="false" customHeight="true" outlineLevel="0" collapsed="false">
      <c r="A75" s="60" t="s">
        <v>38</v>
      </c>
      <c r="B75" s="64" t="s">
        <v>39</v>
      </c>
      <c r="C75" s="58" t="n">
        <f aca="false">$U75*D75/100</f>
        <v>0</v>
      </c>
      <c r="D75" s="59" t="n">
        <f aca="false">'CRON DESEMB (DESO)'!D75</f>
        <v>0</v>
      </c>
      <c r="E75" s="58" t="n">
        <f aca="false">$U75*F75/100</f>
        <v>0</v>
      </c>
      <c r="F75" s="59" t="n">
        <f aca="false">'CRON DESEMB (DESO)'!F75</f>
        <v>0</v>
      </c>
      <c r="G75" s="58" t="n">
        <f aca="false">$U75*H75/100</f>
        <v>0</v>
      </c>
      <c r="H75" s="59" t="n">
        <f aca="false">'CRON DESEMB (DESO)'!H75</f>
        <v>0</v>
      </c>
      <c r="I75" s="58" t="n">
        <f aca="false">$U75*J75/100</f>
        <v>0</v>
      </c>
      <c r="J75" s="59" t="n">
        <f aca="false">'CRON DESEMB (DESO)'!J75</f>
        <v>0</v>
      </c>
      <c r="K75" s="58" t="n">
        <f aca="false">$U75*L75/100</f>
        <v>0</v>
      </c>
      <c r="L75" s="59" t="n">
        <f aca="false">'CRON DESEMB (DESO)'!L75</f>
        <v>0</v>
      </c>
      <c r="M75" s="58" t="n">
        <f aca="false">$U75*N75/100</f>
        <v>0</v>
      </c>
      <c r="N75" s="59" t="n">
        <f aca="false">'CRON DESEMB (DESO)'!N75</f>
        <v>0</v>
      </c>
      <c r="O75" s="58" t="n">
        <f aca="false">$U75*P75/100</f>
        <v>0</v>
      </c>
      <c r="P75" s="59" t="n">
        <f aca="false">'CRON DESEMB (DESO)'!P75</f>
        <v>0</v>
      </c>
      <c r="Q75" s="58" t="n">
        <f aca="false">$U75*R75/100</f>
        <v>0</v>
      </c>
      <c r="R75" s="59" t="n">
        <f aca="false">'CRON DESEMB (DESO)'!R75</f>
        <v>0</v>
      </c>
      <c r="S75" s="58" t="n">
        <f aca="false">$U75*T75/100</f>
        <v>284496.194896882</v>
      </c>
      <c r="T75" s="59" t="n">
        <v>10</v>
      </c>
      <c r="U75" s="80" t="n">
        <v>2844961.94896882</v>
      </c>
      <c r="V75" s="81" t="n">
        <f aca="false">D31+F31+H31+J31+L31+N31+P31+R31+T31+V31+D75+F75+H75+J75+L75+N75+P75+R75+T75</f>
        <v>100</v>
      </c>
      <c r="W75" s="48"/>
    </row>
    <row r="76" s="49" customFormat="true" ht="5.1" hidden="false" customHeight="true" outlineLevel="0" collapsed="false">
      <c r="A76" s="60"/>
      <c r="B76" s="61"/>
      <c r="C76" s="62"/>
      <c r="D76" s="63"/>
      <c r="E76" s="62"/>
      <c r="F76" s="63"/>
      <c r="G76" s="62"/>
      <c r="H76" s="63"/>
      <c r="I76" s="62"/>
      <c r="J76" s="63"/>
      <c r="K76" s="62"/>
      <c r="L76" s="63"/>
      <c r="M76" s="62"/>
      <c r="N76" s="63"/>
      <c r="O76" s="62"/>
      <c r="P76" s="63"/>
      <c r="Q76" s="62"/>
      <c r="R76" s="63"/>
      <c r="S76" s="62"/>
      <c r="T76" s="63"/>
      <c r="U76" s="82"/>
      <c r="V76" s="83"/>
      <c r="W76" s="48"/>
    </row>
    <row r="77" s="49" customFormat="true" ht="19.5" hidden="false" customHeight="true" outlineLevel="0" collapsed="false">
      <c r="A77" s="60" t="s">
        <v>40</v>
      </c>
      <c r="B77" s="64" t="s">
        <v>41</v>
      </c>
      <c r="C77" s="58" t="n">
        <f aca="false">$U77*D77/100</f>
        <v>39498.8089527</v>
      </c>
      <c r="D77" s="59" t="n">
        <f aca="false">'CRON DESEMB (DESO)'!D77</f>
        <v>24.3</v>
      </c>
      <c r="E77" s="58" t="n">
        <f aca="false">$U77*F77/100</f>
        <v>0</v>
      </c>
      <c r="F77" s="59" t="n">
        <f aca="false">'CRON DESEMB (DESO)'!F77</f>
        <v>0</v>
      </c>
      <c r="G77" s="58" t="n">
        <f aca="false">$U77*H77/100</f>
        <v>0</v>
      </c>
      <c r="H77" s="59" t="n">
        <f aca="false">'CRON DESEMB (DESO)'!H77</f>
        <v>0</v>
      </c>
      <c r="I77" s="58" t="n">
        <f aca="false">$U77*J77/100</f>
        <v>0</v>
      </c>
      <c r="J77" s="59" t="n">
        <f aca="false">'CRON DESEMB (DESO)'!J77</f>
        <v>0</v>
      </c>
      <c r="K77" s="58" t="n">
        <f aca="false">$U77*L77/100</f>
        <v>0</v>
      </c>
      <c r="L77" s="59" t="n">
        <f aca="false">'CRON DESEMB (DESO)'!L77</f>
        <v>0</v>
      </c>
      <c r="M77" s="58" t="n">
        <f aca="false">$U77*N77/100</f>
        <v>0</v>
      </c>
      <c r="N77" s="59" t="n">
        <f aca="false">'CRON DESEMB (DESO)'!N77</f>
        <v>0</v>
      </c>
      <c r="O77" s="58" t="n">
        <f aca="false">$U77*P77/100</f>
        <v>0</v>
      </c>
      <c r="P77" s="59" t="n">
        <f aca="false">'CRON DESEMB (DESO)'!P77</f>
        <v>0</v>
      </c>
      <c r="Q77" s="58" t="n">
        <f aca="false">$U77*R77/100</f>
        <v>0</v>
      </c>
      <c r="R77" s="59" t="n">
        <f aca="false">'CRON DESEMB (DESO)'!R77</f>
        <v>0</v>
      </c>
      <c r="S77" s="58" t="n">
        <f aca="false">$U77*T77/100</f>
        <v>16254.65389</v>
      </c>
      <c r="T77" s="59" t="n">
        <v>10</v>
      </c>
      <c r="U77" s="80" t="n">
        <v>162546.5389</v>
      </c>
      <c r="V77" s="81" t="n">
        <f aca="false">D33+F33+H33+J33+L33+N33+P33+R33+T33+V33+D77+F77+H77+J77+L77+N77+P77+R77+T77</f>
        <v>100</v>
      </c>
      <c r="W77" s="48"/>
    </row>
    <row r="78" s="49" customFormat="true" ht="5.1" hidden="false" customHeight="true" outlineLevel="0" collapsed="false">
      <c r="A78" s="60"/>
      <c r="B78" s="61"/>
      <c r="C78" s="62"/>
      <c r="D78" s="66"/>
      <c r="E78" s="62"/>
      <c r="F78" s="66"/>
      <c r="G78" s="62"/>
      <c r="H78" s="66"/>
      <c r="I78" s="62"/>
      <c r="J78" s="66"/>
      <c r="K78" s="62"/>
      <c r="L78" s="66"/>
      <c r="M78" s="62"/>
      <c r="N78" s="66"/>
      <c r="O78" s="62"/>
      <c r="P78" s="66"/>
      <c r="Q78" s="62"/>
      <c r="R78" s="66"/>
      <c r="S78" s="62"/>
      <c r="T78" s="66"/>
      <c r="U78" s="82"/>
      <c r="V78" s="83"/>
      <c r="W78" s="48"/>
    </row>
    <row r="79" s="49" customFormat="true" ht="19.5" hidden="false" customHeight="true" outlineLevel="0" collapsed="false">
      <c r="A79" s="60" t="s">
        <v>42</v>
      </c>
      <c r="B79" s="64" t="s">
        <v>43</v>
      </c>
      <c r="C79" s="58" t="n">
        <f aca="false">$U79*D79/100</f>
        <v>164900.754919872</v>
      </c>
      <c r="D79" s="59" t="n">
        <f aca="false">'CRON DESEMB (DESO)'!D79</f>
        <v>7.2</v>
      </c>
      <c r="E79" s="58" t="n">
        <f aca="false">$U79*F79/100</f>
        <v>206125.94364984</v>
      </c>
      <c r="F79" s="59" t="n">
        <f aca="false">'CRON DESEMB (DESO)'!F79</f>
        <v>9</v>
      </c>
      <c r="G79" s="58" t="n">
        <f aca="false">$U79*H79/100</f>
        <v>371026.698569712</v>
      </c>
      <c r="H79" s="59" t="n">
        <f aca="false">'CRON DESEMB (DESO)'!H79</f>
        <v>16.2</v>
      </c>
      <c r="I79" s="58" t="n">
        <f aca="false">$U79*J79/100</f>
        <v>432864.481664664</v>
      </c>
      <c r="J79" s="59" t="n">
        <f aca="false">'CRON DESEMB (DESO)'!J79</f>
        <v>18.9</v>
      </c>
      <c r="K79" s="58" t="n">
        <f aca="false">$U79*L79/100</f>
        <v>412251.88729968</v>
      </c>
      <c r="L79" s="59" t="n">
        <f aca="false">'CRON DESEMB (DESO)'!L79</f>
        <v>18</v>
      </c>
      <c r="M79" s="58" t="n">
        <f aca="false">$U79*N79/100</f>
        <v>350414.104204728</v>
      </c>
      <c r="N79" s="59" t="n">
        <f aca="false">'CRON DESEMB (DESO)'!N79</f>
        <v>15.3</v>
      </c>
      <c r="O79" s="58" t="n">
        <f aca="false">$U79*P79/100</f>
        <v>123675.566189904</v>
      </c>
      <c r="P79" s="59" t="n">
        <f aca="false">'CRON DESEMB (DESO)'!P79</f>
        <v>5.4</v>
      </c>
      <c r="Q79" s="58" t="n">
        <f aca="false">$U79*R79/100</f>
        <v>0</v>
      </c>
      <c r="R79" s="59" t="n">
        <f aca="false">'CRON DESEMB (DESO)'!R79</f>
        <v>0</v>
      </c>
      <c r="S79" s="58" t="n">
        <f aca="false">$U79*T79/100</f>
        <v>229028.8262776</v>
      </c>
      <c r="T79" s="59" t="n">
        <v>10</v>
      </c>
      <c r="U79" s="80" t="n">
        <v>2290288.262776</v>
      </c>
      <c r="V79" s="81" t="n">
        <f aca="false">D35+F35+H35+J35+L35+N35+P35+R35+T35+V35+D79+F79+H79+J79+L79+N79+P79+R79+T79</f>
        <v>100</v>
      </c>
      <c r="W79" s="48"/>
    </row>
    <row r="80" s="49" customFormat="true" ht="5.1" hidden="false" customHeight="true" outlineLevel="0" collapsed="false">
      <c r="A80" s="60"/>
      <c r="B80" s="61"/>
      <c r="C80" s="62"/>
      <c r="D80" s="63"/>
      <c r="E80" s="62"/>
      <c r="F80" s="63"/>
      <c r="G80" s="62"/>
      <c r="H80" s="63"/>
      <c r="I80" s="62"/>
      <c r="J80" s="63"/>
      <c r="K80" s="62"/>
      <c r="L80" s="63"/>
      <c r="M80" s="62"/>
      <c r="N80" s="63"/>
      <c r="O80" s="62"/>
      <c r="P80" s="63"/>
      <c r="Q80" s="62"/>
      <c r="R80" s="63"/>
      <c r="S80" s="62"/>
      <c r="T80" s="63"/>
      <c r="U80" s="82"/>
      <c r="V80" s="83"/>
      <c r="W80" s="48"/>
    </row>
    <row r="81" s="49" customFormat="true" ht="19.5" hidden="false" customHeight="true" outlineLevel="0" collapsed="false">
      <c r="A81" s="60" t="s">
        <v>44</v>
      </c>
      <c r="B81" s="64" t="s">
        <v>45</v>
      </c>
      <c r="C81" s="58" t="n">
        <f aca="false">$U81*D81/100</f>
        <v>0</v>
      </c>
      <c r="D81" s="59" t="n">
        <f aca="false">'CRON DESEMB (DESO)'!D81</f>
        <v>0</v>
      </c>
      <c r="E81" s="58" t="n">
        <f aca="false">$U81*F81/100</f>
        <v>0</v>
      </c>
      <c r="F81" s="59" t="n">
        <f aca="false">'CRON DESEMB (DESO)'!F81</f>
        <v>0</v>
      </c>
      <c r="G81" s="58" t="n">
        <f aca="false">$U81*H81/100</f>
        <v>34786.97550135</v>
      </c>
      <c r="H81" s="59" t="n">
        <f aca="false">'CRON DESEMB (DESO)'!H81</f>
        <v>8.1</v>
      </c>
      <c r="I81" s="58" t="n">
        <f aca="false">$U81*J81/100</f>
        <v>92765.2680036001</v>
      </c>
      <c r="J81" s="59" t="n">
        <f aca="false">'CRON DESEMB (DESO)'!J81</f>
        <v>21.6</v>
      </c>
      <c r="K81" s="58" t="n">
        <f aca="false">$U81*L81/100</f>
        <v>115956.5850045</v>
      </c>
      <c r="L81" s="59" t="n">
        <f aca="false">'CRON DESEMB (DESO)'!L81</f>
        <v>27</v>
      </c>
      <c r="M81" s="58" t="n">
        <f aca="false">$U81*N81/100</f>
        <v>108226.1460042</v>
      </c>
      <c r="N81" s="59" t="n">
        <f aca="false">'CRON DESEMB (DESO)'!N81</f>
        <v>25.2</v>
      </c>
      <c r="O81" s="58" t="n">
        <f aca="false">$U81*P81/100</f>
        <v>34786.97550135</v>
      </c>
      <c r="P81" s="59" t="n">
        <f aca="false">'CRON DESEMB (DESO)'!P81</f>
        <v>8.1</v>
      </c>
      <c r="Q81" s="58" t="n">
        <f aca="false">$U81*R81/100</f>
        <v>0</v>
      </c>
      <c r="R81" s="59" t="n">
        <f aca="false">'CRON DESEMB (DESO)'!R81</f>
        <v>0</v>
      </c>
      <c r="S81" s="58" t="n">
        <f aca="false">$U81*T81/100</f>
        <v>42946.8833350001</v>
      </c>
      <c r="T81" s="59" t="n">
        <v>10</v>
      </c>
      <c r="U81" s="80" t="n">
        <v>429468.833350001</v>
      </c>
      <c r="V81" s="81" t="n">
        <f aca="false">D37+F37+H37+J37+L37+N37+P37+R37+T37+V37+D81+F81+H81+J81+L81+N81+P81+R81+T81</f>
        <v>100</v>
      </c>
      <c r="W81" s="48"/>
    </row>
    <row r="82" s="49" customFormat="true" ht="5.1" hidden="false" customHeight="true" outlineLevel="0" collapsed="false">
      <c r="A82" s="60"/>
      <c r="B82" s="61"/>
      <c r="C82" s="62"/>
      <c r="D82" s="63"/>
      <c r="E82" s="62"/>
      <c r="F82" s="63"/>
      <c r="G82" s="62"/>
      <c r="H82" s="63"/>
      <c r="I82" s="62"/>
      <c r="J82" s="63"/>
      <c r="K82" s="62"/>
      <c r="L82" s="63"/>
      <c r="M82" s="62"/>
      <c r="N82" s="63"/>
      <c r="O82" s="62"/>
      <c r="P82" s="63"/>
      <c r="Q82" s="62"/>
      <c r="R82" s="63"/>
      <c r="S82" s="62"/>
      <c r="T82" s="63"/>
      <c r="U82" s="82"/>
      <c r="V82" s="83"/>
      <c r="W82" s="48"/>
    </row>
    <row r="83" s="49" customFormat="true" ht="19.5" hidden="false" customHeight="true" outlineLevel="0" collapsed="false">
      <c r="A83" s="60" t="s">
        <v>46</v>
      </c>
      <c r="B83" s="64" t="s">
        <v>47</v>
      </c>
      <c r="C83" s="58" t="n">
        <f aca="false">$U83*D83/100</f>
        <v>170898.505741385</v>
      </c>
      <c r="D83" s="59" t="n">
        <f aca="false">'CRON DESEMB (DESO)'!D83</f>
        <v>13.5</v>
      </c>
      <c r="E83" s="58" t="n">
        <f aca="false">$U83*F83/100</f>
        <v>227864.674321847</v>
      </c>
      <c r="F83" s="59" t="n">
        <f aca="false">'CRON DESEMB (DESO)'!F83</f>
        <v>18</v>
      </c>
      <c r="G83" s="58" t="n">
        <f aca="false">$U83*H83/100</f>
        <v>227864.674321847</v>
      </c>
      <c r="H83" s="59" t="n">
        <f aca="false">'CRON DESEMB (DESO)'!H83</f>
        <v>18</v>
      </c>
      <c r="I83" s="58" t="n">
        <f aca="false">$U83*J83/100</f>
        <v>262044.375470124</v>
      </c>
      <c r="J83" s="59" t="n">
        <f aca="false">'CRON DESEMB (DESO)'!J83</f>
        <v>20.7</v>
      </c>
      <c r="K83" s="58" t="n">
        <f aca="false">$U83*L83/100</f>
        <v>159505.272025293</v>
      </c>
      <c r="L83" s="59" t="n">
        <f aca="false">'CRON DESEMB (DESO)'!L83</f>
        <v>12.6</v>
      </c>
      <c r="M83" s="58" t="n">
        <f aca="false">$U83*N83/100</f>
        <v>91145.8697287389</v>
      </c>
      <c r="N83" s="59" t="n">
        <f aca="false">'CRON DESEMB (DESO)'!N83</f>
        <v>7.2</v>
      </c>
      <c r="O83" s="58" t="n">
        <f aca="false">$U83*P83/100</f>
        <v>0</v>
      </c>
      <c r="P83" s="59" t="n">
        <f aca="false">'CRON DESEMB (DESO)'!P83</f>
        <v>0</v>
      </c>
      <c r="Q83" s="58" t="n">
        <f aca="false">$U83*R83/100</f>
        <v>0</v>
      </c>
      <c r="R83" s="59" t="n">
        <f aca="false">'CRON DESEMB (DESO)'!R83</f>
        <v>0</v>
      </c>
      <c r="S83" s="58" t="n">
        <f aca="false">$U83*T83/100</f>
        <v>126591.48573436</v>
      </c>
      <c r="T83" s="59" t="n">
        <v>10</v>
      </c>
      <c r="U83" s="80" t="n">
        <v>1265914.8573436</v>
      </c>
      <c r="V83" s="81" t="n">
        <f aca="false">D39+F39+H39+J39+L39+N39+P39+R39+T39+V39+D83+F83+H83+J83+L83+N83+P83+R83+T83</f>
        <v>100</v>
      </c>
      <c r="W83" s="48"/>
    </row>
    <row r="84" s="49" customFormat="true" ht="5.1" hidden="false" customHeight="true" outlineLevel="0" collapsed="false">
      <c r="A84" s="60"/>
      <c r="B84" s="61"/>
      <c r="C84" s="62"/>
      <c r="D84" s="63"/>
      <c r="E84" s="62"/>
      <c r="F84" s="63"/>
      <c r="G84" s="62"/>
      <c r="H84" s="63"/>
      <c r="I84" s="62"/>
      <c r="J84" s="63"/>
      <c r="K84" s="62"/>
      <c r="L84" s="63"/>
      <c r="M84" s="62"/>
      <c r="N84" s="63"/>
      <c r="O84" s="62"/>
      <c r="P84" s="63"/>
      <c r="Q84" s="62"/>
      <c r="R84" s="63"/>
      <c r="S84" s="62"/>
      <c r="T84" s="63"/>
      <c r="U84" s="82"/>
      <c r="V84" s="83"/>
      <c r="W84" s="48"/>
    </row>
    <row r="85" s="49" customFormat="true" ht="19.5" hidden="false" customHeight="true" outlineLevel="0" collapsed="false">
      <c r="A85" s="60" t="s">
        <v>48</v>
      </c>
      <c r="B85" s="64" t="s">
        <v>49</v>
      </c>
      <c r="C85" s="58" t="n">
        <f aca="false">$U85*D85/100</f>
        <v>69532.314705</v>
      </c>
      <c r="D85" s="59" t="n">
        <f aca="false">'CRON DESEMB (DESO)'!D85</f>
        <v>27</v>
      </c>
      <c r="E85" s="58" t="n">
        <f aca="false">$U85*F85/100</f>
        <v>0</v>
      </c>
      <c r="F85" s="59" t="n">
        <f aca="false">'CRON DESEMB (DESO)'!F85</f>
        <v>0</v>
      </c>
      <c r="G85" s="58" t="n">
        <f aca="false">$U85*H85/100</f>
        <v>0</v>
      </c>
      <c r="H85" s="59" t="n">
        <f aca="false">'CRON DESEMB (DESO)'!H85</f>
        <v>0</v>
      </c>
      <c r="I85" s="58" t="n">
        <f aca="false">$U85*J85/100</f>
        <v>0</v>
      </c>
      <c r="J85" s="59" t="n">
        <f aca="false">'CRON DESEMB (DESO)'!J85</f>
        <v>0</v>
      </c>
      <c r="K85" s="58" t="n">
        <f aca="false">$U85*L85/100</f>
        <v>0</v>
      </c>
      <c r="L85" s="59" t="n">
        <f aca="false">'CRON DESEMB (DESO)'!L85</f>
        <v>0</v>
      </c>
      <c r="M85" s="58" t="n">
        <f aca="false">$U85*N85/100</f>
        <v>0</v>
      </c>
      <c r="N85" s="59" t="n">
        <f aca="false">'CRON DESEMB (DESO)'!N85</f>
        <v>0</v>
      </c>
      <c r="O85" s="58" t="n">
        <f aca="false">$U85*P85/100</f>
        <v>0</v>
      </c>
      <c r="P85" s="59" t="n">
        <f aca="false">'CRON DESEMB (DESO)'!P85</f>
        <v>0</v>
      </c>
      <c r="Q85" s="58" t="n">
        <f aca="false">$U85*R85/100</f>
        <v>0</v>
      </c>
      <c r="R85" s="59" t="n">
        <f aca="false">'CRON DESEMB (DESO)'!R85</f>
        <v>0</v>
      </c>
      <c r="S85" s="58" t="n">
        <f aca="false">$U85*T85/100</f>
        <v>25752.70915</v>
      </c>
      <c r="T85" s="59" t="n">
        <v>10</v>
      </c>
      <c r="U85" s="80" t="n">
        <v>257527.0915</v>
      </c>
      <c r="V85" s="81" t="n">
        <f aca="false">D41+F41+H41+J41+L41+N41+P41+R41+T41+V41+D85+F85+H85+J85+L85+N85+P85+R85+T85</f>
        <v>100</v>
      </c>
      <c r="W85" s="48"/>
    </row>
    <row r="86" s="49" customFormat="true" ht="5.1" hidden="false" customHeight="true" outlineLevel="0" collapsed="false">
      <c r="A86" s="60"/>
      <c r="B86" s="61"/>
      <c r="C86" s="62"/>
      <c r="D86" s="63"/>
      <c r="E86" s="62"/>
      <c r="F86" s="63"/>
      <c r="G86" s="62"/>
      <c r="H86" s="63"/>
      <c r="I86" s="62"/>
      <c r="J86" s="63"/>
      <c r="K86" s="62"/>
      <c r="L86" s="63"/>
      <c r="M86" s="62"/>
      <c r="N86" s="63"/>
      <c r="O86" s="62"/>
      <c r="P86" s="63"/>
      <c r="Q86" s="62"/>
      <c r="R86" s="63"/>
      <c r="S86" s="62"/>
      <c r="T86" s="63"/>
      <c r="U86" s="82"/>
      <c r="V86" s="83"/>
      <c r="W86" s="48"/>
    </row>
    <row r="87" s="49" customFormat="true" ht="19.5" hidden="false" customHeight="true" outlineLevel="0" collapsed="false">
      <c r="A87" s="60" t="s">
        <v>50</v>
      </c>
      <c r="B87" s="64" t="s">
        <v>51</v>
      </c>
      <c r="C87" s="58" t="n">
        <f aca="false">$U87*D87/100</f>
        <v>0</v>
      </c>
      <c r="D87" s="59" t="n">
        <f aca="false">'CRON DESEMB (DESO)'!D87</f>
        <v>0</v>
      </c>
      <c r="E87" s="58" t="n">
        <f aca="false">$U87*F87/100</f>
        <v>0</v>
      </c>
      <c r="F87" s="59" t="n">
        <f aca="false">'CRON DESEMB (DESO)'!F87</f>
        <v>0</v>
      </c>
      <c r="G87" s="58" t="n">
        <f aca="false">$U87*H87/100</f>
        <v>0</v>
      </c>
      <c r="H87" s="59" t="n">
        <f aca="false">'CRON DESEMB (DESO)'!H87</f>
        <v>0</v>
      </c>
      <c r="I87" s="58" t="n">
        <f aca="false">$U87*J87/100</f>
        <v>0</v>
      </c>
      <c r="J87" s="59" t="n">
        <f aca="false">'CRON DESEMB (DESO)'!J87</f>
        <v>0</v>
      </c>
      <c r="K87" s="58" t="n">
        <f aca="false">$U87*L87/100</f>
        <v>64038.0533436</v>
      </c>
      <c r="L87" s="59" t="n">
        <f aca="false">'CRON DESEMB (DESO)'!L87</f>
        <v>12.6</v>
      </c>
      <c r="M87" s="58" t="n">
        <f aca="false">$U87*N87/100</f>
        <v>150946.8400242</v>
      </c>
      <c r="N87" s="59" t="n">
        <f aca="false">'CRON DESEMB (DESO)'!N87</f>
        <v>29.7</v>
      </c>
      <c r="O87" s="58" t="n">
        <f aca="false">$U87*P87/100</f>
        <v>169243.4266938</v>
      </c>
      <c r="P87" s="59" t="n">
        <f aca="false">'CRON DESEMB (DESO)'!P87</f>
        <v>33.3</v>
      </c>
      <c r="Q87" s="58" t="n">
        <f aca="false">$U87*R87/100</f>
        <v>73186.3466784</v>
      </c>
      <c r="R87" s="59" t="n">
        <f aca="false">'CRON DESEMB (DESO)'!R87</f>
        <v>14.4</v>
      </c>
      <c r="S87" s="58" t="n">
        <f aca="false">$U87*T87/100</f>
        <v>50823.85186</v>
      </c>
      <c r="T87" s="59" t="n">
        <v>10</v>
      </c>
      <c r="U87" s="80" t="n">
        <v>508238.5186</v>
      </c>
      <c r="V87" s="81" t="n">
        <f aca="false">D43+F43+H43+J43+L43+N43+P43+R43+T43+V43+D87+F87+H87+J87+L87+N87+P87+R87+T87</f>
        <v>100</v>
      </c>
      <c r="W87" s="48"/>
    </row>
    <row r="88" s="49" customFormat="true" ht="5.1" hidden="false" customHeight="true" outlineLevel="0" collapsed="false">
      <c r="A88" s="60"/>
      <c r="B88" s="61"/>
      <c r="C88" s="62"/>
      <c r="D88" s="63"/>
      <c r="E88" s="62"/>
      <c r="F88" s="63"/>
      <c r="G88" s="62"/>
      <c r="H88" s="63"/>
      <c r="I88" s="62"/>
      <c r="J88" s="63"/>
      <c r="K88" s="62"/>
      <c r="L88" s="63"/>
      <c r="M88" s="62"/>
      <c r="N88" s="63"/>
      <c r="O88" s="62"/>
      <c r="P88" s="63"/>
      <c r="Q88" s="62"/>
      <c r="R88" s="63"/>
      <c r="S88" s="62"/>
      <c r="T88" s="63"/>
      <c r="U88" s="82"/>
      <c r="V88" s="83"/>
      <c r="W88" s="48"/>
    </row>
    <row r="89" s="49" customFormat="true" ht="19.5" hidden="false" customHeight="true" outlineLevel="0" collapsed="false">
      <c r="A89" s="60" t="s">
        <v>52</v>
      </c>
      <c r="B89" s="64" t="s">
        <v>53</v>
      </c>
      <c r="C89" s="58" t="n">
        <f aca="false">$U89*D89/100</f>
        <v>0</v>
      </c>
      <c r="D89" s="59" t="n">
        <f aca="false">'CRON DESEMB (DESO)'!D89</f>
        <v>0</v>
      </c>
      <c r="E89" s="58" t="n">
        <f aca="false">$U89*F89/100</f>
        <v>161286.47277984</v>
      </c>
      <c r="F89" s="59" t="n">
        <f aca="false">'CRON DESEMB (DESO)'!F89</f>
        <v>5.4</v>
      </c>
      <c r="G89" s="58" t="n">
        <f aca="false">$U89*H89/100</f>
        <v>322572.94555968</v>
      </c>
      <c r="H89" s="59" t="n">
        <f aca="false">'CRON DESEMB (DESO)'!H89</f>
        <v>10.8</v>
      </c>
      <c r="I89" s="58" t="n">
        <f aca="false">$U89*J89/100</f>
        <v>403216.1819496</v>
      </c>
      <c r="J89" s="59" t="n">
        <f aca="false">'CRON DESEMB (DESO)'!J89</f>
        <v>13.5</v>
      </c>
      <c r="K89" s="58" t="n">
        <f aca="false">$U89*L89/100</f>
        <v>456978.33954288</v>
      </c>
      <c r="L89" s="59" t="n">
        <f aca="false">'CRON DESEMB (DESO)'!L89</f>
        <v>15.3</v>
      </c>
      <c r="M89" s="58" t="n">
        <f aca="false">$U89*N89/100</f>
        <v>456978.33954288</v>
      </c>
      <c r="N89" s="59" t="n">
        <f aca="false">'CRON DESEMB (DESO)'!N89</f>
        <v>15.3</v>
      </c>
      <c r="O89" s="58" t="n">
        <f aca="false">$U89*P89/100</f>
        <v>483859.41833952</v>
      </c>
      <c r="P89" s="59" t="n">
        <f aca="false">'CRON DESEMB (DESO)'!P89</f>
        <v>16.2</v>
      </c>
      <c r="Q89" s="58" t="n">
        <f aca="false">$U89*R89/100</f>
        <v>403216.1819496</v>
      </c>
      <c r="R89" s="59" t="n">
        <f aca="false">'CRON DESEMB (DESO)'!R89</f>
        <v>13.5</v>
      </c>
      <c r="S89" s="58" t="n">
        <f aca="false">$U89*T89/100</f>
        <v>298678.653296</v>
      </c>
      <c r="T89" s="59" t="n">
        <v>10</v>
      </c>
      <c r="U89" s="80" t="n">
        <v>2986786.53296</v>
      </c>
      <c r="V89" s="81" t="n">
        <f aca="false">D45+F45+H45+J45+L45+N45+P45+R45+T45+V45+D89+F89+H89+J89+L89+N89+P89+R89+T89</f>
        <v>100</v>
      </c>
      <c r="W89" s="48"/>
    </row>
    <row r="90" s="49" customFormat="true" ht="5.1" hidden="false" customHeight="true" outlineLevel="0" collapsed="false">
      <c r="A90" s="60"/>
      <c r="B90" s="61"/>
      <c r="C90" s="62"/>
      <c r="D90" s="63"/>
      <c r="E90" s="62"/>
      <c r="F90" s="63"/>
      <c r="G90" s="62"/>
      <c r="H90" s="63"/>
      <c r="I90" s="62"/>
      <c r="J90" s="63"/>
      <c r="K90" s="62"/>
      <c r="L90" s="63"/>
      <c r="M90" s="62"/>
      <c r="N90" s="63"/>
      <c r="O90" s="62"/>
      <c r="P90" s="63"/>
      <c r="Q90" s="62"/>
      <c r="R90" s="63"/>
      <c r="S90" s="62"/>
      <c r="T90" s="63"/>
      <c r="U90" s="82"/>
      <c r="V90" s="83"/>
      <c r="W90" s="48"/>
    </row>
    <row r="91" s="49" customFormat="true" ht="19.5" hidden="false" customHeight="true" outlineLevel="0" collapsed="false">
      <c r="A91" s="60" t="s">
        <v>54</v>
      </c>
      <c r="B91" s="64" t="s">
        <v>55</v>
      </c>
      <c r="C91" s="58" t="n">
        <f aca="false">$U91*D91/100</f>
        <v>3596.28232542464</v>
      </c>
      <c r="D91" s="59" t="n">
        <f aca="false">'CRON DESEMB (DESO)'!D91</f>
        <v>4.05634942032893</v>
      </c>
      <c r="E91" s="58" t="n">
        <f aca="false">$U91*F91/100</f>
        <v>3596.28232542464</v>
      </c>
      <c r="F91" s="59" t="n">
        <f aca="false">'CRON DESEMB (DESO)'!F91</f>
        <v>4.05634942032893</v>
      </c>
      <c r="G91" s="58" t="n">
        <f aca="false">$U91*H91/100</f>
        <v>3596.28232542464</v>
      </c>
      <c r="H91" s="59" t="n">
        <f aca="false">'CRON DESEMB (DESO)'!H91</f>
        <v>4.05634942032893</v>
      </c>
      <c r="I91" s="58" t="n">
        <f aca="false">$U91*J91/100</f>
        <v>3596.28232542464</v>
      </c>
      <c r="J91" s="59" t="n">
        <f aca="false">'CRON DESEMB (DESO)'!J91</f>
        <v>4.05634942032893</v>
      </c>
      <c r="K91" s="58" t="n">
        <f aca="false">$U91*L91/100</f>
        <v>3596.28232542464</v>
      </c>
      <c r="L91" s="59" t="n">
        <f aca="false">'CRON DESEMB (DESO)'!L91</f>
        <v>4.05634942032893</v>
      </c>
      <c r="M91" s="58" t="n">
        <f aca="false">$U91*N91/100</f>
        <v>3596.28232542464</v>
      </c>
      <c r="N91" s="59" t="n">
        <f aca="false">'CRON DESEMB (DESO)'!N91</f>
        <v>4.05634942032893</v>
      </c>
      <c r="O91" s="58" t="n">
        <f aca="false">$U91*P91/100</f>
        <v>3596.28232542464</v>
      </c>
      <c r="P91" s="59" t="n">
        <f aca="false">'CRON DESEMB (DESO)'!P91</f>
        <v>4.05634942032893</v>
      </c>
      <c r="Q91" s="58" t="n">
        <f aca="false">$U91*R91/100</f>
        <v>3596.28232542464</v>
      </c>
      <c r="R91" s="59" t="n">
        <f aca="false">'CRON DESEMB (DESO)'!R91</f>
        <v>4.05634942032893</v>
      </c>
      <c r="S91" s="58" t="n">
        <f aca="false">$U91*T91/100</f>
        <v>8865.81</v>
      </c>
      <c r="T91" s="59" t="n">
        <v>10</v>
      </c>
      <c r="U91" s="80" t="n">
        <v>88658.1</v>
      </c>
      <c r="V91" s="81" t="n">
        <f aca="false">D47+F47+H47+J47+L47+N47+P47+R47+T47+V47+D91+F91+H91+J91+L91+N91+P91+R91+T91</f>
        <v>100</v>
      </c>
      <c r="W91" s="48"/>
    </row>
    <row r="92" s="49" customFormat="true" ht="5.1" hidden="false" customHeight="true" outlineLevel="0" collapsed="false">
      <c r="A92" s="67"/>
      <c r="B92" s="68"/>
      <c r="C92" s="62"/>
      <c r="D92" s="66"/>
      <c r="E92" s="62"/>
      <c r="F92" s="66"/>
      <c r="G92" s="62"/>
      <c r="H92" s="66"/>
      <c r="I92" s="62"/>
      <c r="J92" s="66"/>
      <c r="K92" s="62"/>
      <c r="L92" s="66"/>
      <c r="M92" s="62"/>
      <c r="N92" s="66"/>
      <c r="O92" s="62"/>
      <c r="P92" s="66"/>
      <c r="Q92" s="62"/>
      <c r="R92" s="66"/>
      <c r="S92" s="62"/>
      <c r="T92" s="66"/>
      <c r="U92" s="82"/>
      <c r="V92" s="83"/>
      <c r="W92" s="48"/>
    </row>
    <row r="93" s="49" customFormat="true" ht="15" hidden="false" customHeight="true" outlineLevel="0" collapsed="false">
      <c r="A93" s="70" t="s">
        <v>56</v>
      </c>
      <c r="B93" s="70"/>
      <c r="C93" s="71" t="n">
        <f aca="false">SUM(C57:C92)</f>
        <v>612073.276634761</v>
      </c>
      <c r="D93" s="72" t="n">
        <f aca="false">C93/$U93*100</f>
        <v>4.18371768098172</v>
      </c>
      <c r="E93" s="71" t="n">
        <f aca="false">SUM(E57:E92)</f>
        <v>743149.334358331</v>
      </c>
      <c r="F93" s="72" t="n">
        <f aca="false">E93/$U93*100</f>
        <v>5.07966468795866</v>
      </c>
      <c r="G93" s="71" t="n">
        <f aca="false">SUM(G57:G92)</f>
        <v>1103611.84375099</v>
      </c>
      <c r="H93" s="72" t="n">
        <f aca="false">G93/$U93*100</f>
        <v>7.54354185993495</v>
      </c>
      <c r="I93" s="71" t="n">
        <f aca="false">SUM(I57:I92)</f>
        <v>1338250.85688639</v>
      </c>
      <c r="J93" s="72" t="n">
        <f aca="false">I93/$U93*100</f>
        <v>9.14737497171521</v>
      </c>
      <c r="K93" s="71" t="n">
        <f aca="false">SUM(K57:K92)</f>
        <v>1356090.68701436</v>
      </c>
      <c r="L93" s="72" t="n">
        <f aca="false">K93/$U93*100</f>
        <v>9.26931594770822</v>
      </c>
      <c r="M93" s="71" t="n">
        <f aca="false">SUM(M57:M92)</f>
        <v>1311084.54888845</v>
      </c>
      <c r="N93" s="72" t="n">
        <f aca="false">M93/$U93*100</f>
        <v>8.96168452020118</v>
      </c>
      <c r="O93" s="71" t="n">
        <f aca="false">SUM(O57:O92)</f>
        <v>976587.890177978</v>
      </c>
      <c r="P93" s="72" t="n">
        <f aca="false">O93/$U93*100</f>
        <v>6.67529228793355</v>
      </c>
      <c r="Q93" s="71" t="n">
        <f aca="false">SUM(Q57:Q92)</f>
        <v>635924.026304504</v>
      </c>
      <c r="R93" s="72" t="n">
        <f aca="false">Q93/$U93*100</f>
        <v>4.34674522508003</v>
      </c>
      <c r="S93" s="71" t="n">
        <f aca="false">SUM(S57:S92)</f>
        <v>1462988.9569679</v>
      </c>
      <c r="T93" s="72" t="n">
        <f aca="false">ROUND(S93/$U93*100,2)</f>
        <v>10</v>
      </c>
      <c r="U93" s="71" t="n">
        <f aca="false">SUM(U57:U92)</f>
        <v>14629889.569679</v>
      </c>
      <c r="V93" s="84" t="n">
        <f aca="false">D49+F49+H49+J49+L49+N49+P49+R49+T49+V49+D93+F93+H93+J93+L93+N93+P93+R93+T93</f>
        <v>100</v>
      </c>
      <c r="W93" s="48"/>
    </row>
    <row r="94" s="49" customFormat="true" ht="9.95" hidden="false" customHeight="true" outlineLevel="0" collapsed="false">
      <c r="A94" s="73"/>
      <c r="B94" s="73"/>
      <c r="C94" s="74"/>
      <c r="D94" s="75"/>
      <c r="E94" s="74"/>
      <c r="F94" s="75"/>
      <c r="G94" s="74"/>
      <c r="H94" s="75"/>
      <c r="I94" s="74"/>
      <c r="J94" s="75"/>
      <c r="K94" s="74"/>
      <c r="L94" s="75"/>
      <c r="M94" s="74"/>
      <c r="N94" s="75"/>
      <c r="O94" s="74"/>
      <c r="P94" s="75"/>
      <c r="Q94" s="74"/>
      <c r="R94" s="75"/>
      <c r="S94" s="74"/>
      <c r="T94" s="75"/>
      <c r="U94" s="74"/>
      <c r="V94" s="85"/>
      <c r="W94" s="48"/>
    </row>
    <row r="95" s="49" customFormat="true" ht="15" hidden="false" customHeight="true" outlineLevel="0" collapsed="false">
      <c r="A95" s="70" t="s">
        <v>70</v>
      </c>
      <c r="B95" s="70"/>
      <c r="C95" s="76" t="n">
        <f aca="false">C93*D95%</f>
        <v>99155.8708148314</v>
      </c>
      <c r="D95" s="72" t="n">
        <v>16.2</v>
      </c>
      <c r="E95" s="76" t="n">
        <f aca="false">E93*F95%</f>
        <v>120390.19216605</v>
      </c>
      <c r="F95" s="72" t="n">
        <v>16.2</v>
      </c>
      <c r="G95" s="76" t="n">
        <f aca="false">G93*H95%</f>
        <v>178785.118687661</v>
      </c>
      <c r="H95" s="72" t="n">
        <v>16.2</v>
      </c>
      <c r="I95" s="76" t="n">
        <f aca="false">I93*J95%</f>
        <v>216796.638815596</v>
      </c>
      <c r="J95" s="72" t="n">
        <v>16.2</v>
      </c>
      <c r="K95" s="76" t="n">
        <f aca="false">K93*L95%</f>
        <v>219686.691296326</v>
      </c>
      <c r="L95" s="72" t="n">
        <v>16.2</v>
      </c>
      <c r="M95" s="76" t="n">
        <f aca="false">M93*N95%</f>
        <v>212395.696919929</v>
      </c>
      <c r="N95" s="72" t="n">
        <v>16.2</v>
      </c>
      <c r="O95" s="76" t="n">
        <f aca="false">O93*P95%</f>
        <v>158207.238208832</v>
      </c>
      <c r="P95" s="72" t="n">
        <v>16.2</v>
      </c>
      <c r="Q95" s="76" t="n">
        <f aca="false">Q93*R95%</f>
        <v>103019.69226133</v>
      </c>
      <c r="R95" s="72" t="n">
        <v>16.2</v>
      </c>
      <c r="S95" s="76" t="n">
        <f aca="false">S93*T95%</f>
        <v>237004.2110288</v>
      </c>
      <c r="T95" s="72" t="n">
        <v>16.2</v>
      </c>
      <c r="U95" s="76" t="n">
        <f aca="false">U93*V95%</f>
        <v>2370042.110288</v>
      </c>
      <c r="V95" s="72" t="n">
        <v>16.2</v>
      </c>
      <c r="Z95" s="77"/>
    </row>
    <row r="96" s="49" customFormat="true" ht="9.95" hidden="false" customHeight="true" outlineLevel="0" collapsed="false">
      <c r="A96" s="73"/>
      <c r="B96" s="73"/>
      <c r="C96" s="74"/>
      <c r="D96" s="75"/>
      <c r="E96" s="74"/>
      <c r="F96" s="75"/>
      <c r="G96" s="74"/>
      <c r="H96" s="75"/>
      <c r="I96" s="74"/>
      <c r="J96" s="75"/>
      <c r="K96" s="74"/>
      <c r="L96" s="75"/>
      <c r="M96" s="74"/>
      <c r="N96" s="75"/>
      <c r="O96" s="74"/>
      <c r="P96" s="75"/>
      <c r="Q96" s="74"/>
      <c r="R96" s="75"/>
      <c r="S96" s="74"/>
      <c r="T96" s="75"/>
      <c r="U96" s="74"/>
      <c r="V96" s="85"/>
      <c r="W96" s="48"/>
    </row>
    <row r="97" s="49" customFormat="true" ht="15" hidden="false" customHeight="true" outlineLevel="0" collapsed="false">
      <c r="A97" s="70" t="s">
        <v>58</v>
      </c>
      <c r="B97" s="70"/>
      <c r="C97" s="76" t="n">
        <f aca="false">C93+C95</f>
        <v>711229.147449593</v>
      </c>
      <c r="D97" s="72" t="n">
        <f aca="false">C97/$U97*100</f>
        <v>4.18371768098172</v>
      </c>
      <c r="E97" s="76" t="n">
        <f aca="false">E93+E95</f>
        <v>863539.526524381</v>
      </c>
      <c r="F97" s="72" t="n">
        <f aca="false">E97/$U97*100</f>
        <v>5.07966468795866</v>
      </c>
      <c r="G97" s="76" t="n">
        <f aca="false">G93+G95</f>
        <v>1282396.96243865</v>
      </c>
      <c r="H97" s="72" t="n">
        <f aca="false">G97/$U97*100</f>
        <v>7.54354185993495</v>
      </c>
      <c r="I97" s="76" t="n">
        <f aca="false">I93+I95</f>
        <v>1555047.49570199</v>
      </c>
      <c r="J97" s="72" t="n">
        <f aca="false">I97/$U97*100</f>
        <v>9.14737497171521</v>
      </c>
      <c r="K97" s="76" t="n">
        <f aca="false">K93+K95</f>
        <v>1575777.37831068</v>
      </c>
      <c r="L97" s="72" t="n">
        <f aca="false">K97/$U97*100</f>
        <v>9.26931594770822</v>
      </c>
      <c r="M97" s="76" t="n">
        <f aca="false">M93+M95</f>
        <v>1523480.24580838</v>
      </c>
      <c r="N97" s="72" t="n">
        <f aca="false">M97/$U97*100</f>
        <v>8.96168452020118</v>
      </c>
      <c r="O97" s="76" t="n">
        <f aca="false">O93+O95</f>
        <v>1134795.12838681</v>
      </c>
      <c r="P97" s="72" t="n">
        <f aca="false">O97/$U97*100</f>
        <v>6.67529228793355</v>
      </c>
      <c r="Q97" s="76" t="n">
        <f aca="false">Q93+Q95</f>
        <v>738943.718565834</v>
      </c>
      <c r="R97" s="72" t="n">
        <f aca="false">Q97/$U97*100</f>
        <v>4.34674522508003</v>
      </c>
      <c r="S97" s="76" t="n">
        <f aca="false">S93+S95</f>
        <v>1699993.1679967</v>
      </c>
      <c r="T97" s="72" t="n">
        <f aca="false">ROUND(S97/$U97*100,2)</f>
        <v>10</v>
      </c>
      <c r="U97" s="76" t="n">
        <f aca="false">U93+U95</f>
        <v>16999931.679967</v>
      </c>
      <c r="V97" s="84" t="n">
        <f aca="false">D53+F53+H53+J53+L53+N53+P53+R53+T53+V53+D97+F97+H97+J97+L97+N97+P97+R97+T97</f>
        <v>100</v>
      </c>
      <c r="Z97" s="77"/>
    </row>
    <row r="98" customFormat="false" ht="11.25" hidden="false" customHeight="false" outlineLevel="0" collapsed="false">
      <c r="V98" s="2"/>
      <c r="X98" s="2"/>
      <c r="Z98" s="2"/>
      <c r="AB98" s="2"/>
      <c r="AD98" s="2"/>
      <c r="AF98" s="2"/>
      <c r="AH98" s="2"/>
      <c r="AJ98" s="2"/>
      <c r="AL98" s="2"/>
      <c r="AN98" s="2"/>
    </row>
  </sheetData>
  <mergeCells count="40">
    <mergeCell ref="A1:V1"/>
    <mergeCell ref="D2:Q2"/>
    <mergeCell ref="D3:Q3"/>
    <mergeCell ref="D4:Q4"/>
    <mergeCell ref="D5:Q5"/>
    <mergeCell ref="D6:Q6"/>
    <mergeCell ref="D7:Q7"/>
    <mergeCell ref="R7:T7"/>
    <mergeCell ref="U7:V7"/>
    <mergeCell ref="A9:V9"/>
    <mergeCell ref="A11:A12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A49:B49"/>
    <mergeCell ref="A51:B51"/>
    <mergeCell ref="A53:B53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A93:B93"/>
    <mergeCell ref="A95:B95"/>
    <mergeCell ref="A97:B9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ao de Carvalho Barros</cp:lastModifiedBy>
  <cp:lastPrinted>2018-06-04T12:07:50Z</cp:lastPrinted>
  <dcterms:modified xsi:type="dcterms:W3CDTF">2018-06-04T12:18:16Z</dcterms:modified>
  <cp:revision>0</cp:revision>
  <dc:subject/>
  <dc:title/>
</cp:coreProperties>
</file>