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definedNames>
    <definedName function="false" hidden="false" localSheetId="0" name="_xlnm.Print_Area" vbProcedure="false">'CRON DESEMB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Procuradoria Geral do Estado - PGE</t>
  </si>
  <si>
    <t xml:space="preserve">ANEXO 11 - Cronograma de Desembolso Máxi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. Brigadeiro Lima e Silva, 1939, 6º e 7º andar, salas 601 a 608 e 701 a 708</t>
    </r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 EXECUÇÃO DE OBRAS NA SEDE DA 2ª PROCURADORIA REGIONAL - DUQUE DE CAXIAS, RJ.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 </t>
  </si>
  <si>
    <t xml:space="preserve">4ª Etapa - 12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1</t>
  </si>
  <si>
    <t xml:space="preserve">Estruturas</t>
  </si>
  <si>
    <t xml:space="preserve">12</t>
  </si>
  <si>
    <t xml:space="preserve">Alvenarias e Divisórias</t>
  </si>
  <si>
    <t xml:space="preserve">13</t>
  </si>
  <si>
    <t xml:space="preserve">Revestimentos</t>
  </si>
  <si>
    <t xml:space="preserve">14</t>
  </si>
  <si>
    <t xml:space="preserve">Esquadrias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SubTotal</t>
  </si>
  <si>
    <t xml:space="preserve">BDI - 30% - COM desoneração</t>
  </si>
  <si>
    <t xml:space="preserve">TOTAL COM BDI</t>
  </si>
  <si>
    <t xml:space="preserve">BDI (30%)</t>
  </si>
  <si>
    <t xml:space="preserve">Total Fi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"/>
    <numFmt numFmtId="170" formatCode="_(* #,##0.00_);_(* \(#,##0.00\);_(* \-??_);_(@_)"/>
    <numFmt numFmtId="171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1" activeCellId="0" sqref="E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41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11.28"/>
    <col collapsed="false" customWidth="true" hidden="false" outlineLevel="0" max="6" min="6" style="1" width="6.41"/>
    <col collapsed="false" customWidth="true" hidden="false" outlineLevel="0" max="7" min="7" style="1" width="11.28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0" min="10" style="1" width="6.28"/>
    <col collapsed="false" customWidth="true" hidden="false" outlineLevel="0" max="11" min="11" style="1" width="10.13"/>
    <col collapsed="false" customWidth="true" hidden="false" outlineLevel="0" max="12" min="12" style="1" width="6.13"/>
    <col collapsed="false" customWidth="true" hidden="false" outlineLevel="0" max="13" min="13" style="1" width="11.28"/>
    <col collapsed="false" customWidth="true" hidden="false" outlineLevel="0" max="14" min="14" style="1" width="11.56"/>
    <col collapsed="false" customWidth="true" hidden="false" outlineLevel="0" max="16" min="15" style="1" width="8.7"/>
    <col collapsed="false" customWidth="false" hidden="false" outlineLevel="0" max="17" min="17" style="1" width="9.14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7"/>
      <c r="R1" s="7"/>
    </row>
    <row r="2" customFormat="false" ht="11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9"/>
      <c r="P2" s="9"/>
    </row>
    <row r="3" customFormat="false" ht="12" hidden="false" customHeight="fals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9"/>
      <c r="P3" s="9"/>
    </row>
    <row r="4" customFormat="false" ht="6.75" hidden="false" customHeight="true" outlineLevel="0" collapsed="false"/>
    <row r="5" customFormat="false" ht="57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6" t="s">
        <v>7</v>
      </c>
      <c r="F5" s="16"/>
      <c r="G5" s="17" t="s">
        <v>8</v>
      </c>
      <c r="H5" s="17"/>
      <c r="I5" s="17" t="s">
        <v>9</v>
      </c>
      <c r="J5" s="17"/>
      <c r="K5" s="18" t="s">
        <v>10</v>
      </c>
      <c r="L5" s="18"/>
      <c r="M5" s="17" t="s">
        <v>11</v>
      </c>
      <c r="N5" s="17"/>
      <c r="O5" s="9"/>
      <c r="Q5" s="19"/>
      <c r="S5" s="19"/>
    </row>
    <row r="6" customFormat="false" ht="27.75" hidden="false" customHeight="true" outlineLevel="0" collapsed="false">
      <c r="A6" s="14"/>
      <c r="B6" s="15"/>
      <c r="C6" s="20" t="s">
        <v>12</v>
      </c>
      <c r="D6" s="21" t="s">
        <v>13</v>
      </c>
      <c r="E6" s="20" t="s">
        <v>12</v>
      </c>
      <c r="F6" s="21" t="s">
        <v>13</v>
      </c>
      <c r="G6" s="22" t="s">
        <v>12</v>
      </c>
      <c r="H6" s="23" t="s">
        <v>13</v>
      </c>
      <c r="I6" s="22" t="s">
        <v>12</v>
      </c>
      <c r="J6" s="24" t="s">
        <v>13</v>
      </c>
      <c r="K6" s="22" t="s">
        <v>12</v>
      </c>
      <c r="L6" s="21" t="s">
        <v>13</v>
      </c>
      <c r="M6" s="20" t="s">
        <v>12</v>
      </c>
      <c r="N6" s="21" t="s">
        <v>13</v>
      </c>
      <c r="O6" s="9"/>
    </row>
    <row r="7" customFormat="false" ht="15" hidden="false" customHeight="true" outlineLevel="0" collapsed="false">
      <c r="A7" s="25" t="s">
        <v>14</v>
      </c>
      <c r="B7" s="26" t="s">
        <v>15</v>
      </c>
      <c r="C7" s="27" t="n">
        <f aca="false">$M7*D7/100</f>
        <v>1037.4832</v>
      </c>
      <c r="D7" s="28" t="n">
        <v>13</v>
      </c>
      <c r="E7" s="29" t="n">
        <v>0</v>
      </c>
      <c r="F7" s="30" t="n">
        <v>0</v>
      </c>
      <c r="G7" s="29" t="n">
        <v>0</v>
      </c>
      <c r="H7" s="30" t="n">
        <v>0</v>
      </c>
      <c r="I7" s="29" t="n">
        <f aca="false">$M7*J7/100</f>
        <v>6145.0928</v>
      </c>
      <c r="J7" s="30" t="n">
        <v>77</v>
      </c>
      <c r="K7" s="29" t="n">
        <f aca="false">$M7*L7/100</f>
        <v>798.064</v>
      </c>
      <c r="L7" s="30" t="n">
        <v>10</v>
      </c>
      <c r="M7" s="31" t="n">
        <v>7980.64</v>
      </c>
      <c r="N7" s="32" t="n">
        <f aca="false">D7+F7+H7+J7+L7</f>
        <v>100</v>
      </c>
      <c r="O7" s="9"/>
      <c r="P7" s="1" t="str">
        <f aca="false">IF(SUM(C7,E7,G7,I7,K7)=M7,"OK","ERRO")</f>
        <v>OK</v>
      </c>
    </row>
    <row r="8" customFormat="false" ht="5.1" hidden="false" customHeight="true" outlineLevel="0" collapsed="false">
      <c r="A8" s="33"/>
      <c r="B8" s="34"/>
      <c r="C8" s="35"/>
      <c r="D8" s="36"/>
      <c r="E8" s="35"/>
      <c r="F8" s="36"/>
      <c r="G8" s="35"/>
      <c r="H8" s="36"/>
      <c r="I8" s="35"/>
      <c r="J8" s="36"/>
      <c r="K8" s="35"/>
      <c r="L8" s="36"/>
      <c r="M8" s="37"/>
      <c r="N8" s="38"/>
      <c r="O8" s="9"/>
    </row>
    <row r="9" customFormat="false" ht="15" hidden="false" customHeight="true" outlineLevel="0" collapsed="false">
      <c r="A9" s="33" t="s">
        <v>16</v>
      </c>
      <c r="B9" s="39" t="s">
        <v>17</v>
      </c>
      <c r="C9" s="27" t="n">
        <f aca="false">$M9*D9/100</f>
        <v>137.106</v>
      </c>
      <c r="D9" s="28" t="n">
        <v>90</v>
      </c>
      <c r="E9" s="29" t="n">
        <v>0</v>
      </c>
      <c r="F9" s="30" t="n">
        <f aca="false">E9*100/M9</f>
        <v>0</v>
      </c>
      <c r="G9" s="29" t="n">
        <v>0</v>
      </c>
      <c r="H9" s="30" t="n">
        <f aca="false">G9*100/M9</f>
        <v>0</v>
      </c>
      <c r="I9" s="29" t="n">
        <v>0</v>
      </c>
      <c r="J9" s="30" t="n">
        <f aca="false">I9*100/$M9</f>
        <v>0</v>
      </c>
      <c r="K9" s="29" t="n">
        <f aca="false">M9*L9/100</f>
        <v>15.234</v>
      </c>
      <c r="L9" s="30" t="n">
        <v>10</v>
      </c>
      <c r="M9" s="31" t="n">
        <v>152.34</v>
      </c>
      <c r="N9" s="28" t="n">
        <f aca="false">D9+F9+H9+J9+L9</f>
        <v>100</v>
      </c>
      <c r="O9" s="9"/>
      <c r="P9" s="1" t="str">
        <f aca="false">IF(SUM(C9,E9,G9,I9,K9)=M9,"OK","ERRO")</f>
        <v>OK</v>
      </c>
    </row>
    <row r="10" customFormat="false" ht="5.1" hidden="false" customHeight="true" outlineLevel="0" collapsed="false">
      <c r="A10" s="33"/>
      <c r="B10" s="34"/>
      <c r="C10" s="35"/>
      <c r="D10" s="36"/>
      <c r="E10" s="35"/>
      <c r="F10" s="36"/>
      <c r="G10" s="35"/>
      <c r="H10" s="36"/>
      <c r="I10" s="35"/>
      <c r="J10" s="36"/>
      <c r="K10" s="35"/>
      <c r="L10" s="36"/>
      <c r="M10" s="37"/>
      <c r="N10" s="38"/>
      <c r="O10" s="9"/>
    </row>
    <row r="11" customFormat="false" ht="15" hidden="false" customHeight="true" outlineLevel="0" collapsed="false">
      <c r="A11" s="33" t="s">
        <v>18</v>
      </c>
      <c r="B11" s="40" t="s">
        <v>19</v>
      </c>
      <c r="C11" s="27" t="n">
        <f aca="false">$M11*D11/100</f>
        <v>445.977</v>
      </c>
      <c r="D11" s="28" t="n">
        <v>90</v>
      </c>
      <c r="E11" s="29" t="n">
        <v>0</v>
      </c>
      <c r="F11" s="30" t="n">
        <f aca="false">E11*100/M11</f>
        <v>0</v>
      </c>
      <c r="G11" s="29" t="n">
        <v>0</v>
      </c>
      <c r="H11" s="30" t="n">
        <f aca="false">G11*100/M11</f>
        <v>0</v>
      </c>
      <c r="I11" s="29" t="n">
        <v>0</v>
      </c>
      <c r="J11" s="30" t="n">
        <f aca="false">I11*100/$M11</f>
        <v>0</v>
      </c>
      <c r="K11" s="27" t="n">
        <f aca="false">$M11*L11/100</f>
        <v>49.553</v>
      </c>
      <c r="L11" s="30" t="n">
        <v>10</v>
      </c>
      <c r="M11" s="31" t="n">
        <v>495.53</v>
      </c>
      <c r="N11" s="28" t="n">
        <f aca="false">D11+F11+H11+J11+L11</f>
        <v>100</v>
      </c>
      <c r="O11" s="9"/>
      <c r="P11" s="1" t="str">
        <f aca="false">IF(SUM(C11,E11,G11,I11,K11)=M11,"OK","ERRO")</f>
        <v>OK</v>
      </c>
    </row>
    <row r="12" customFormat="false" ht="5.1" hidden="false" customHeight="true" outlineLevel="0" collapsed="false">
      <c r="A12" s="33"/>
      <c r="B12" s="34"/>
      <c r="C12" s="35"/>
      <c r="D12" s="36"/>
      <c r="E12" s="35"/>
      <c r="F12" s="36"/>
      <c r="G12" s="35"/>
      <c r="H12" s="36"/>
      <c r="I12" s="35"/>
      <c r="J12" s="36"/>
      <c r="K12" s="35"/>
      <c r="L12" s="36"/>
      <c r="M12" s="37"/>
      <c r="N12" s="38"/>
      <c r="O12" s="9"/>
    </row>
    <row r="13" customFormat="false" ht="15" hidden="false" customHeight="true" outlineLevel="0" collapsed="false">
      <c r="A13" s="33" t="s">
        <v>20</v>
      </c>
      <c r="B13" s="40" t="s">
        <v>21</v>
      </c>
      <c r="C13" s="27" t="n">
        <f aca="false">($M13*D13)/100</f>
        <v>14516.4393</v>
      </c>
      <c r="D13" s="28" t="n">
        <v>27</v>
      </c>
      <c r="E13" s="27" t="n">
        <f aca="false">($M13*F13)/100</f>
        <v>11290.5639</v>
      </c>
      <c r="F13" s="28" t="n">
        <v>21</v>
      </c>
      <c r="G13" s="27" t="n">
        <f aca="false">($M13*H13)/100</f>
        <v>11290.5639</v>
      </c>
      <c r="H13" s="28" t="n">
        <v>21</v>
      </c>
      <c r="I13" s="27" t="n">
        <f aca="false">($M13*J13)/100</f>
        <v>11290.5639</v>
      </c>
      <c r="J13" s="28" t="n">
        <v>21</v>
      </c>
      <c r="K13" s="27" t="n">
        <f aca="false">$M13*L13/100</f>
        <v>5376.459</v>
      </c>
      <c r="L13" s="28" t="n">
        <v>10</v>
      </c>
      <c r="M13" s="31" t="n">
        <v>53764.59</v>
      </c>
      <c r="N13" s="28" t="n">
        <f aca="false">D13+F13+H13+J13+L13</f>
        <v>100</v>
      </c>
      <c r="O13" s="9"/>
      <c r="P13" s="1" t="str">
        <f aca="false">IF(SUM(C13,E13,G13,I13,K13)=M13,"OK","ERRO")</f>
        <v>OK</v>
      </c>
    </row>
    <row r="14" customFormat="false" ht="5.1" hidden="false" customHeight="true" outlineLevel="0" collapsed="false">
      <c r="A14" s="33"/>
      <c r="B14" s="34"/>
      <c r="C14" s="35"/>
      <c r="D14" s="36"/>
      <c r="E14" s="35"/>
      <c r="F14" s="36"/>
      <c r="G14" s="35"/>
      <c r="H14" s="36"/>
      <c r="I14" s="35"/>
      <c r="J14" s="36"/>
      <c r="K14" s="35"/>
      <c r="L14" s="36"/>
      <c r="M14" s="37"/>
      <c r="N14" s="38"/>
      <c r="O14" s="9"/>
    </row>
    <row r="15" customFormat="false" ht="15" hidden="false" customHeight="true" outlineLevel="0" collapsed="false">
      <c r="A15" s="33" t="s">
        <v>22</v>
      </c>
      <c r="B15" s="40" t="s">
        <v>23</v>
      </c>
      <c r="C15" s="27" t="n">
        <f aca="false">($M15*D15)/100</f>
        <v>1103.04</v>
      </c>
      <c r="D15" s="30" t="n">
        <v>90</v>
      </c>
      <c r="E15" s="29" t="n">
        <v>0</v>
      </c>
      <c r="F15" s="28" t="n">
        <v>0</v>
      </c>
      <c r="G15" s="29" t="n">
        <v>0</v>
      </c>
      <c r="H15" s="28" t="n">
        <f aca="false">G15*100/$M15</f>
        <v>0</v>
      </c>
      <c r="I15" s="29" t="n">
        <v>0</v>
      </c>
      <c r="J15" s="28" t="n">
        <f aca="false">I15*100/$M15</f>
        <v>0</v>
      </c>
      <c r="K15" s="27" t="n">
        <f aca="false">$M15*L15/100</f>
        <v>122.56</v>
      </c>
      <c r="L15" s="28" t="n">
        <v>10</v>
      </c>
      <c r="M15" s="31" t="n">
        <v>1225.6</v>
      </c>
      <c r="N15" s="28" t="n">
        <f aca="false">D15+F15+H15+J15+L15</f>
        <v>100</v>
      </c>
      <c r="O15" s="9"/>
      <c r="P15" s="1" t="str">
        <f aca="false">IF(SUM(C15,E15,G15,I15,K15)=M15,"OK","ERRO")</f>
        <v>OK</v>
      </c>
    </row>
    <row r="16" customFormat="false" ht="5.1" hidden="false" customHeight="true" outlineLevel="0" collapsed="false">
      <c r="A16" s="33"/>
      <c r="B16" s="34"/>
      <c r="C16" s="35"/>
      <c r="D16" s="36"/>
      <c r="E16" s="35"/>
      <c r="F16" s="36"/>
      <c r="G16" s="35"/>
      <c r="H16" s="36"/>
      <c r="I16" s="35"/>
      <c r="J16" s="36"/>
      <c r="K16" s="35"/>
      <c r="L16" s="36"/>
      <c r="M16" s="37"/>
      <c r="N16" s="38"/>
      <c r="O16" s="9"/>
    </row>
    <row r="17" customFormat="false" ht="15" hidden="false" customHeight="true" outlineLevel="0" collapsed="false">
      <c r="A17" s="33" t="s">
        <v>24</v>
      </c>
      <c r="B17" s="40" t="s">
        <v>25</v>
      </c>
      <c r="C17" s="27" t="n">
        <f aca="false">($M17*D17)/100</f>
        <v>13863.515</v>
      </c>
      <c r="D17" s="30" t="n">
        <v>50</v>
      </c>
      <c r="E17" s="27" t="n">
        <f aca="false">($M17*F17)/100</f>
        <v>5545.406</v>
      </c>
      <c r="F17" s="28" t="n">
        <v>20</v>
      </c>
      <c r="G17" s="27" t="n">
        <f aca="false">($M17*H17)/100</f>
        <v>5545.406</v>
      </c>
      <c r="H17" s="28" t="n">
        <v>20</v>
      </c>
      <c r="I17" s="29" t="n">
        <v>0</v>
      </c>
      <c r="J17" s="28" t="n">
        <f aca="false">I17*100/$M17</f>
        <v>0</v>
      </c>
      <c r="K17" s="27" t="n">
        <f aca="false">$M17*L17/100</f>
        <v>2772.703</v>
      </c>
      <c r="L17" s="28" t="n">
        <v>10</v>
      </c>
      <c r="M17" s="31" t="n">
        <v>27727.03</v>
      </c>
      <c r="N17" s="28" t="n">
        <f aca="false">D17+F17+H17+J17+L17</f>
        <v>100</v>
      </c>
      <c r="O17" s="9"/>
      <c r="P17" s="1" t="str">
        <f aca="false">IF(SUM(C17,E17,G17,I17,K17)=M17,"OK","ERRO")</f>
        <v>OK</v>
      </c>
    </row>
    <row r="18" customFormat="false" ht="5.1" hidden="false" customHeight="true" outlineLevel="0" collapsed="false">
      <c r="A18" s="33"/>
      <c r="B18" s="34"/>
      <c r="C18" s="35"/>
      <c r="D18" s="36"/>
      <c r="E18" s="35"/>
      <c r="F18" s="36"/>
      <c r="G18" s="35"/>
      <c r="H18" s="36"/>
      <c r="I18" s="35"/>
      <c r="J18" s="36"/>
      <c r="K18" s="35"/>
      <c r="L18" s="36"/>
      <c r="M18" s="37"/>
      <c r="N18" s="38"/>
      <c r="O18" s="9"/>
    </row>
    <row r="19" customFormat="false" ht="15" hidden="false" customHeight="true" outlineLevel="0" collapsed="false">
      <c r="A19" s="33" t="s">
        <v>26</v>
      </c>
      <c r="B19" s="40" t="s">
        <v>27</v>
      </c>
      <c r="C19" s="27" t="n">
        <f aca="false">($M19*D19)/100</f>
        <v>41258.98</v>
      </c>
      <c r="D19" s="30" t="n">
        <v>28</v>
      </c>
      <c r="E19" s="27" t="n">
        <f aca="false">($M19*F19)/100</f>
        <v>41258.98</v>
      </c>
      <c r="F19" s="28" t="n">
        <v>28</v>
      </c>
      <c r="G19" s="27" t="n">
        <f aca="false">($M19*H19)/100</f>
        <v>29470.7</v>
      </c>
      <c r="H19" s="28" t="n">
        <v>20</v>
      </c>
      <c r="I19" s="27" t="n">
        <f aca="false">($M19*J19)/100</f>
        <v>20629.49</v>
      </c>
      <c r="J19" s="28" t="n">
        <v>14</v>
      </c>
      <c r="K19" s="27" t="n">
        <f aca="false">($M19*L19)/100</f>
        <v>14735.35</v>
      </c>
      <c r="L19" s="28" t="n">
        <v>10</v>
      </c>
      <c r="M19" s="31" t="n">
        <v>147353.5</v>
      </c>
      <c r="N19" s="28" t="n">
        <f aca="false">D19+F19+H19+J19+L19</f>
        <v>100</v>
      </c>
      <c r="O19" s="9"/>
      <c r="P19" s="1" t="str">
        <f aca="false">IF(SUM(C19,E19,G19,I19,K19)=M19,"OK","ERRO")</f>
        <v>OK</v>
      </c>
    </row>
    <row r="20" customFormat="false" ht="5.1" hidden="false" customHeight="true" outlineLevel="0" collapsed="false">
      <c r="A20" s="33"/>
      <c r="B20" s="34"/>
      <c r="C20" s="35"/>
      <c r="D20" s="36"/>
      <c r="E20" s="35"/>
      <c r="F20" s="36"/>
      <c r="G20" s="35"/>
      <c r="H20" s="36"/>
      <c r="I20" s="35"/>
      <c r="J20" s="36"/>
      <c r="K20" s="35"/>
      <c r="L20" s="36"/>
      <c r="M20" s="37"/>
      <c r="N20" s="38"/>
      <c r="O20" s="9"/>
    </row>
    <row r="21" customFormat="false" ht="15" hidden="false" customHeight="true" outlineLevel="0" collapsed="false">
      <c r="A21" s="33" t="s">
        <v>28</v>
      </c>
      <c r="B21" s="34" t="s">
        <v>29</v>
      </c>
      <c r="C21" s="27" t="n">
        <f aca="false">($M21*D21)/100</f>
        <v>0</v>
      </c>
      <c r="D21" s="32" t="n">
        <v>0</v>
      </c>
      <c r="E21" s="27" t="n">
        <f aca="false">($M21*F21)/100</f>
        <v>8599.3775</v>
      </c>
      <c r="F21" s="32" t="n">
        <v>25</v>
      </c>
      <c r="G21" s="27" t="n">
        <f aca="false">($M21*H21)/100</f>
        <v>13759.004</v>
      </c>
      <c r="H21" s="32" t="n">
        <v>40</v>
      </c>
      <c r="I21" s="27" t="n">
        <f aca="false">($M21*J21)/100</f>
        <v>8599.3775</v>
      </c>
      <c r="J21" s="32" t="n">
        <v>25</v>
      </c>
      <c r="K21" s="27" t="n">
        <f aca="false">($M21*L21)/100</f>
        <v>3439.751</v>
      </c>
      <c r="L21" s="32" t="n">
        <v>10</v>
      </c>
      <c r="M21" s="27" t="n">
        <v>34397.51</v>
      </c>
      <c r="N21" s="32" t="n">
        <f aca="false">D21+F21+H21+J21+L21</f>
        <v>100</v>
      </c>
      <c r="O21" s="9"/>
      <c r="P21" s="1" t="str">
        <f aca="false">IF(SUM(C21,E21,G21,I21,K21)=M21,"OK","ERRO")</f>
        <v>OK</v>
      </c>
    </row>
    <row r="22" customFormat="false" ht="5.1" hidden="false" customHeight="true" outlineLevel="0" collapsed="false">
      <c r="A22" s="33"/>
      <c r="B22" s="34"/>
      <c r="C22" s="35"/>
      <c r="D22" s="36"/>
      <c r="E22" s="35"/>
      <c r="F22" s="36"/>
      <c r="G22" s="35"/>
      <c r="H22" s="36"/>
      <c r="I22" s="35"/>
      <c r="J22" s="36"/>
      <c r="K22" s="35"/>
      <c r="L22" s="36"/>
      <c r="M22" s="37"/>
      <c r="N22" s="38"/>
      <c r="O22" s="9"/>
    </row>
    <row r="23" customFormat="false" ht="21.75" hidden="false" customHeight="true" outlineLevel="0" collapsed="false">
      <c r="A23" s="33" t="s">
        <v>30</v>
      </c>
      <c r="B23" s="34" t="s">
        <v>31</v>
      </c>
      <c r="C23" s="27" t="n">
        <f aca="false">($M23*D23)/100</f>
        <v>21656.846</v>
      </c>
      <c r="D23" s="28" t="n">
        <v>20</v>
      </c>
      <c r="E23" s="27" t="n">
        <f aca="false">($M23*F23)/100</f>
        <v>28153.8998</v>
      </c>
      <c r="F23" s="28" t="n">
        <v>26</v>
      </c>
      <c r="G23" s="27" t="n">
        <f aca="false">($M23*H23)/100</f>
        <v>32485.269</v>
      </c>
      <c r="H23" s="28" t="n">
        <v>30</v>
      </c>
      <c r="I23" s="27" t="n">
        <f aca="false">($M23*J23)/100</f>
        <v>15159.7922</v>
      </c>
      <c r="J23" s="28" t="n">
        <v>14</v>
      </c>
      <c r="K23" s="27" t="n">
        <f aca="false">$M23*L23/100</f>
        <v>10828.423</v>
      </c>
      <c r="L23" s="28" t="n">
        <v>10</v>
      </c>
      <c r="M23" s="31" t="n">
        <v>108284.23</v>
      </c>
      <c r="N23" s="28" t="n">
        <f aca="false">D23+F23+H23+J23+L23</f>
        <v>100</v>
      </c>
      <c r="O23" s="9"/>
      <c r="P23" s="1" t="str">
        <f aca="false">IF(SUM(C23,E23,G23,I23,K23)=M23,"OK","ERRO")</f>
        <v>OK</v>
      </c>
    </row>
    <row r="24" customFormat="false" ht="5.1" hidden="false" customHeight="true" outlineLevel="0" collapsed="false">
      <c r="A24" s="33"/>
      <c r="B24" s="34"/>
      <c r="C24" s="35"/>
      <c r="D24" s="36"/>
      <c r="E24" s="35"/>
      <c r="F24" s="36"/>
      <c r="G24" s="35"/>
      <c r="H24" s="36"/>
      <c r="I24" s="35"/>
      <c r="J24" s="36"/>
      <c r="K24" s="35"/>
      <c r="L24" s="36"/>
      <c r="M24" s="37"/>
      <c r="N24" s="38"/>
      <c r="O24" s="9"/>
    </row>
    <row r="25" customFormat="false" ht="15" hidden="false" customHeight="true" outlineLevel="0" collapsed="false">
      <c r="A25" s="33" t="s">
        <v>32</v>
      </c>
      <c r="B25" s="34" t="s">
        <v>33</v>
      </c>
      <c r="C25" s="27" t="n">
        <f aca="false">($M25*D25)/100</f>
        <v>2971.98</v>
      </c>
      <c r="D25" s="28" t="n">
        <v>90</v>
      </c>
      <c r="E25" s="27" t="n">
        <f aca="false">($M25*F25)/100</f>
        <v>0</v>
      </c>
      <c r="F25" s="30" t="n">
        <v>0</v>
      </c>
      <c r="G25" s="27" t="n">
        <f aca="false">($M25*H25)/100</f>
        <v>0</v>
      </c>
      <c r="H25" s="30" t="n">
        <v>0</v>
      </c>
      <c r="I25" s="27" t="n">
        <f aca="false">($M25*J25)/100</f>
        <v>0</v>
      </c>
      <c r="J25" s="30" t="n">
        <v>0</v>
      </c>
      <c r="K25" s="27" t="n">
        <f aca="false">$M25*L25/100</f>
        <v>330.22</v>
      </c>
      <c r="L25" s="30" t="n">
        <v>10</v>
      </c>
      <c r="M25" s="31" t="n">
        <v>3302.2</v>
      </c>
      <c r="N25" s="28" t="n">
        <f aca="false">D25+F25+H25+J25+L25</f>
        <v>100</v>
      </c>
      <c r="O25" s="9"/>
      <c r="P25" s="1" t="str">
        <f aca="false">IF(SUM(C25,E25,G25,I25,K25)=M25,"OK","ERRO")</f>
        <v>OK</v>
      </c>
    </row>
    <row r="26" customFormat="false" ht="5.1" hidden="false" customHeight="true" outlineLevel="0" collapsed="false">
      <c r="A26" s="33"/>
      <c r="B26" s="34"/>
      <c r="C26" s="35"/>
      <c r="D26" s="36"/>
      <c r="E26" s="35"/>
      <c r="F26" s="36"/>
      <c r="G26" s="35"/>
      <c r="H26" s="36"/>
      <c r="I26" s="35"/>
      <c r="J26" s="36"/>
      <c r="K26" s="35"/>
      <c r="L26" s="36"/>
      <c r="M26" s="37"/>
      <c r="N26" s="38"/>
      <c r="O26" s="9"/>
    </row>
    <row r="27" customFormat="false" ht="15" hidden="false" customHeight="true" outlineLevel="0" collapsed="false">
      <c r="A27" s="33" t="s">
        <v>34</v>
      </c>
      <c r="B27" s="40" t="s">
        <v>35</v>
      </c>
      <c r="C27" s="27" t="n">
        <f aca="false">($M27*D27)/100</f>
        <v>5211.3972</v>
      </c>
      <c r="D27" s="28" t="n">
        <v>12</v>
      </c>
      <c r="E27" s="27" t="n">
        <f aca="false">($M27*F27)/100</f>
        <v>8685.662</v>
      </c>
      <c r="F27" s="28" t="n">
        <v>20</v>
      </c>
      <c r="G27" s="27" t="n">
        <f aca="false">($M27*H27)/100</f>
        <v>13028.493</v>
      </c>
      <c r="H27" s="28" t="n">
        <v>30</v>
      </c>
      <c r="I27" s="27" t="n">
        <f aca="false">($M27*J27)/100</f>
        <v>12159.9268</v>
      </c>
      <c r="J27" s="28" t="n">
        <v>28</v>
      </c>
      <c r="K27" s="27" t="n">
        <f aca="false">$M27*L27/100</f>
        <v>4342.831</v>
      </c>
      <c r="L27" s="28" t="n">
        <v>10</v>
      </c>
      <c r="M27" s="31" t="n">
        <v>43428.31</v>
      </c>
      <c r="N27" s="28" t="n">
        <f aca="false">D27+F27+H27+J27+L27</f>
        <v>100</v>
      </c>
      <c r="O27" s="9"/>
      <c r="P27" s="1" t="str">
        <f aca="false">IF(SUM(C27,E27,G27,I27,K27)=M27,"OK","ERRO")</f>
        <v>OK</v>
      </c>
    </row>
    <row r="28" customFormat="false" ht="5.1" hidden="false" customHeight="true" outlineLevel="0" collapsed="false">
      <c r="A28" s="33"/>
      <c r="B28" s="34"/>
      <c r="C28" s="35"/>
      <c r="D28" s="36"/>
      <c r="E28" s="35"/>
      <c r="F28" s="36"/>
      <c r="G28" s="35"/>
      <c r="H28" s="36"/>
      <c r="I28" s="35"/>
      <c r="J28" s="36"/>
      <c r="K28" s="35"/>
      <c r="L28" s="36"/>
      <c r="M28" s="37"/>
      <c r="N28" s="38"/>
      <c r="O28" s="9"/>
    </row>
    <row r="29" customFormat="false" ht="24" hidden="false" customHeight="true" outlineLevel="0" collapsed="false">
      <c r="A29" s="33" t="s">
        <v>36</v>
      </c>
      <c r="B29" s="34" t="s">
        <v>37</v>
      </c>
      <c r="C29" s="27" t="n">
        <f aca="false">M29*0</f>
        <v>0</v>
      </c>
      <c r="D29" s="28" t="n">
        <f aca="false">C29*100/M29</f>
        <v>0</v>
      </c>
      <c r="E29" s="27" t="n">
        <v>0</v>
      </c>
      <c r="F29" s="28" t="n">
        <f aca="false">E29*100/M29</f>
        <v>0</v>
      </c>
      <c r="G29" s="27" t="n">
        <f aca="false">($M29*H29)/100</f>
        <v>21069.5</v>
      </c>
      <c r="H29" s="28" t="n">
        <v>25</v>
      </c>
      <c r="I29" s="27" t="n">
        <f aca="false">($M29*J29)/100</f>
        <v>54780.7</v>
      </c>
      <c r="J29" s="28" t="n">
        <v>65</v>
      </c>
      <c r="K29" s="27" t="n">
        <f aca="false">$M29*L29/100</f>
        <v>8427.8</v>
      </c>
      <c r="L29" s="28" t="n">
        <v>10</v>
      </c>
      <c r="M29" s="31" t="n">
        <v>84278</v>
      </c>
      <c r="N29" s="28" t="n">
        <f aca="false">D29+F29+H29+J29+L29</f>
        <v>100</v>
      </c>
      <c r="O29" s="9"/>
      <c r="P29" s="1" t="str">
        <f aca="false">IF(SUM(C29,E29,G29,I29,K29)=M29,"OK","ERRO")</f>
        <v>OK</v>
      </c>
    </row>
    <row r="30" customFormat="false" ht="5.1" hidden="false" customHeight="true" outlineLevel="0" collapsed="false">
      <c r="A30" s="41"/>
      <c r="B30" s="42"/>
      <c r="C30" s="43"/>
      <c r="D30" s="44"/>
      <c r="E30" s="35"/>
      <c r="F30" s="45"/>
      <c r="G30" s="46"/>
      <c r="H30" s="44"/>
      <c r="I30" s="46"/>
      <c r="J30" s="44"/>
      <c r="K30" s="46"/>
      <c r="L30" s="44"/>
      <c r="M30" s="47"/>
      <c r="N30" s="48"/>
      <c r="O30" s="9"/>
    </row>
    <row r="31" customFormat="false" ht="12" hidden="false" customHeight="false" outlineLevel="0" collapsed="false">
      <c r="A31" s="49" t="s">
        <v>38</v>
      </c>
      <c r="B31" s="49"/>
      <c r="C31" s="50" t="n">
        <f aca="false">SUM(C7:C29)</f>
        <v>102202.7637</v>
      </c>
      <c r="D31" s="51" t="n">
        <f aca="false">ROUND(C31/$M31*100,2)</f>
        <v>19.95</v>
      </c>
      <c r="E31" s="52" t="n">
        <f aca="false">SUM(E7:E29)</f>
        <v>103533.8892</v>
      </c>
      <c r="F31" s="51" t="n">
        <f aca="false">ROUND(E31/$M31*100,2)</f>
        <v>20.21</v>
      </c>
      <c r="G31" s="50" t="n">
        <f aca="false">SUM(G7:G29)</f>
        <v>126648.9359</v>
      </c>
      <c r="H31" s="51" t="n">
        <f aca="false">ROUND(G31/$M31*100,2)</f>
        <v>24.72</v>
      </c>
      <c r="I31" s="50" t="n">
        <f aca="false">SUM(I7:I29)</f>
        <v>128764.9432</v>
      </c>
      <c r="J31" s="51" t="n">
        <f aca="false">ROUND(I31/$M31*100,2)</f>
        <v>25.13</v>
      </c>
      <c r="K31" s="50" t="n">
        <f aca="false">SUM(K7:K29)</f>
        <v>51238.948</v>
      </c>
      <c r="L31" s="51" t="n">
        <f aca="false">ROUND(K31/$M31*100,2)</f>
        <v>10</v>
      </c>
      <c r="M31" s="52" t="n">
        <v>512389.484</v>
      </c>
      <c r="N31" s="51" t="n">
        <f aca="false">D31+F31+H31+J31+L31</f>
        <v>100.01</v>
      </c>
      <c r="O31" s="9"/>
    </row>
    <row r="32" customFormat="false" ht="12" hidden="false" customHeight="false" outlineLevel="0" collapsed="false">
      <c r="A32" s="53"/>
      <c r="B32" s="53"/>
      <c r="C32" s="54"/>
      <c r="D32" s="55"/>
      <c r="E32" s="54"/>
      <c r="F32" s="55"/>
      <c r="G32" s="56"/>
      <c r="H32" s="55"/>
      <c r="I32" s="56"/>
      <c r="J32" s="55"/>
      <c r="K32" s="56"/>
      <c r="L32" s="55"/>
      <c r="M32" s="54"/>
      <c r="N32" s="57"/>
      <c r="O32" s="9"/>
    </row>
    <row r="33" customFormat="false" ht="12" hidden="false" customHeight="false" outlineLevel="0" collapsed="false">
      <c r="A33" s="49" t="s">
        <v>39</v>
      </c>
      <c r="B33" s="49"/>
      <c r="C33" s="58" t="n">
        <f aca="false">ROUND(C31*D33%,2)</f>
        <v>30660.83</v>
      </c>
      <c r="D33" s="51" t="n">
        <v>30</v>
      </c>
      <c r="E33" s="58" t="n">
        <f aca="false">ROUND(E31*F33%,2)</f>
        <v>31060.17</v>
      </c>
      <c r="F33" s="51" t="n">
        <v>30</v>
      </c>
      <c r="G33" s="58" t="n">
        <f aca="false">ROUND(G31*H33%,2)</f>
        <v>37994.68</v>
      </c>
      <c r="H33" s="51" t="n">
        <v>30</v>
      </c>
      <c r="I33" s="58" t="n">
        <f aca="false">ROUND(I31*J33%,2)</f>
        <v>38629.48</v>
      </c>
      <c r="J33" s="51" t="n">
        <v>30</v>
      </c>
      <c r="K33" s="58" t="n">
        <f aca="false">TRUNC(K31*L33%,2)</f>
        <v>15371.68</v>
      </c>
      <c r="L33" s="51" t="n">
        <v>30</v>
      </c>
      <c r="M33" s="58" t="n">
        <f aca="false">ROUND(M31*N33%,2)</f>
        <v>153716.85</v>
      </c>
      <c r="N33" s="59" t="n">
        <v>30</v>
      </c>
      <c r="R33" s="60"/>
    </row>
    <row r="34" customFormat="false" ht="12" hidden="false" customHeight="false" outlineLevel="0" collapsed="false">
      <c r="A34" s="61"/>
      <c r="B34" s="61"/>
      <c r="D34" s="62"/>
      <c r="F34" s="62"/>
      <c r="H34" s="62"/>
      <c r="J34" s="62"/>
      <c r="L34" s="62"/>
      <c r="N34" s="63"/>
    </row>
    <row r="35" customFormat="false" ht="12" hidden="false" customHeight="false" outlineLevel="0" collapsed="false">
      <c r="A35" s="49" t="s">
        <v>40</v>
      </c>
      <c r="B35" s="49"/>
      <c r="C35" s="58" t="n">
        <f aca="false">C31+C33</f>
        <v>132863.5937</v>
      </c>
      <c r="D35" s="51" t="n">
        <f aca="false">ROUND(C35/$M35*100,2)</f>
        <v>19.95</v>
      </c>
      <c r="E35" s="58" t="n">
        <f aca="false">E31+E33</f>
        <v>134594.0592</v>
      </c>
      <c r="F35" s="51" t="n">
        <f aca="false">ROUND(E35/$M35*100,2)</f>
        <v>20.21</v>
      </c>
      <c r="G35" s="58" t="n">
        <f aca="false">G31+G33</f>
        <v>164643.6159</v>
      </c>
      <c r="H35" s="51" t="n">
        <f aca="false">ROUND(G35/$M35*100,2)</f>
        <v>24.72</v>
      </c>
      <c r="I35" s="58" t="n">
        <f aca="false">I31+I33</f>
        <v>167394.4232</v>
      </c>
      <c r="J35" s="51" t="n">
        <f aca="false">ROUND(I35/$M35*100,2)</f>
        <v>25.13</v>
      </c>
      <c r="K35" s="64" t="n">
        <f aca="false">K31+K33</f>
        <v>66610.628</v>
      </c>
      <c r="L35" s="51" t="n">
        <f aca="false">ROUND(K35/$M35*100,2)</f>
        <v>10</v>
      </c>
      <c r="M35" s="64" t="n">
        <f aca="false">M31+M33</f>
        <v>666106.334</v>
      </c>
      <c r="N35" s="59" t="n">
        <f aca="false">D35+F35+H35+J35+L35</f>
        <v>100.01</v>
      </c>
      <c r="R35" s="60"/>
    </row>
    <row r="36" customFormat="false" ht="11.25" hidden="false" customHeight="false" outlineLevel="0" collapsed="false">
      <c r="A36" s="61"/>
      <c r="B36" s="61"/>
    </row>
    <row r="37" customFormat="false" ht="13.5" hidden="false" customHeight="true" outlineLevel="0" collapsed="false">
      <c r="C37" s="65"/>
      <c r="E37" s="65"/>
      <c r="G37" s="65"/>
      <c r="I37" s="65"/>
      <c r="K37" s="65"/>
      <c r="M37" s="66" t="s">
        <v>11</v>
      </c>
      <c r="N37" s="67" t="n">
        <f aca="false">M31</f>
        <v>512389.484</v>
      </c>
    </row>
    <row r="38" customFormat="false" ht="13.5" hidden="false" customHeight="true" outlineLevel="0" collapsed="false">
      <c r="C38" s="60"/>
      <c r="K38" s="0"/>
      <c r="M38" s="66" t="s">
        <v>41</v>
      </c>
      <c r="N38" s="68" t="n">
        <f aca="false">M33</f>
        <v>153716.85</v>
      </c>
    </row>
    <row r="39" customFormat="false" ht="12.75" hidden="false" customHeight="true" outlineLevel="0" collapsed="false">
      <c r="C39" s="69"/>
      <c r="K39" s="0"/>
      <c r="M39" s="70" t="s">
        <v>42</v>
      </c>
      <c r="N39" s="71" t="n">
        <f aca="false">SUM(N37+N38)</f>
        <v>666106.334</v>
      </c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K43" s="0"/>
    </row>
    <row r="44" customFormat="false" ht="12.75" hidden="false" customHeight="false" outlineLevel="0" collapsed="false">
      <c r="K44" s="0"/>
    </row>
  </sheetData>
  <mergeCells count="12">
    <mergeCell ref="E1:N1"/>
    <mergeCell ref="A5:A6"/>
    <mergeCell ref="B5:B6"/>
    <mergeCell ref="C5:D5"/>
    <mergeCell ref="E5:F5"/>
    <mergeCell ref="G5:H5"/>
    <mergeCell ref="I5:J5"/>
    <mergeCell ref="K5:L5"/>
    <mergeCell ref="M5:N5"/>
    <mergeCell ref="A31:B31"/>
    <mergeCell ref="A33:B33"/>
    <mergeCell ref="A35:B3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ão</cp:lastModifiedBy>
  <cp:lastPrinted>2016-10-25T19:50:43Z</cp:lastPrinted>
  <dcterms:modified xsi:type="dcterms:W3CDTF">2017-01-06T13:18:21Z</dcterms:modified>
  <cp:revision>0</cp:revision>
  <dc:subject/>
  <dc:title/>
</cp:coreProperties>
</file>